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ожение  6" sheetId="1" state="visible" r:id="rId2"/>
    <sheet name="Приложение 1" sheetId="2" state="visible" r:id="rId3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1" name="_xlnm.Print_Area" vbProcedure="false">'Приложение 1'!$A$1:$AP$91</definedName>
    <definedName function="false" hidden="false" localSheetId="1" name="_xlnm.Print_Titles" vbProcedure="false">'Приложение 1'!$15:$17</definedName>
    <definedName function="false" hidden="false" localSheetId="1" name="Excel_BuiltIn_Print_Titles" vbProcedure="false">'Приложение 1'!$A$15:$I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32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4 </t>
  </si>
  <si>
    <t xml:space="preserve">      к Постановлению Администрации Конаковского                              муниципального округа №1875 от 18.11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b val="true"/>
        <sz val="12"/>
        <rFont val="Times New Roman"/>
        <family val="1"/>
        <charset val="204"/>
      </rPr>
      <t xml:space="preserve">Главный администратор муниципальной программы</t>
    </r>
    <r>
      <rPr>
        <sz val="12"/>
        <rFont val="Times New Roman"/>
        <family val="1"/>
        <charset val="1"/>
      </rPr>
      <t xml:space="preserve">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, Управление территориями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ор муниципальной программы</t>
    </r>
    <r>
      <rPr>
        <sz val="12"/>
        <rFont val="Times New Roman"/>
        <family val="1"/>
        <charset val="1"/>
      </rPr>
      <t xml:space="preserve"> — Отдел  физической культуры и спорта  Администрации Конаков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Ответственный исполнитель муниципальной программы</t>
    </r>
    <r>
      <rPr>
        <sz val="12"/>
        <rFont val="Times New Roman"/>
        <family val="1"/>
        <charset val="204"/>
      </rPr>
      <t xml:space="preserve">   — Отдел  физической культуры и спорта  Администрации Конаковского муниципального округа, Управление образования Администрации Конаковского муниципального округа, Управление территориями Конаковскогомуниципального округа</t>
    </r>
  </si>
  <si>
    <t xml:space="preserve">Принятые обозначения и сокращения: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ОБЪЕМ АССИГНОВАНИЙ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год N (2013)</t>
  </si>
  <si>
    <t xml:space="preserve">Программа</t>
  </si>
  <si>
    <t xml:space="preserve">Подпрограмма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в рамках выделенных на ГП лимитов</t>
  </si>
  <si>
    <t xml:space="preserve">N год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(N+5) год</t>
  </si>
  <si>
    <t xml:space="preserve">значение</t>
  </si>
  <si>
    <t xml:space="preserve">год  достижения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%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инвалидов и  лиц с органиченными возможностями здоровья (далее - ОВЗ), занимающихся адаптивной физической культурой и спортом, от численности инвалидов и лиц с ОВЗ в возрасте 3-79 лет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t xml:space="preserve">7</t>
  </si>
  <si>
    <t xml:space="preserve">3</t>
  </si>
  <si>
    <t xml:space="preserve">2024</t>
  </si>
  <si>
    <t xml:space="preserve">5</t>
  </si>
  <si>
    <t xml:space="preserve">2025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t xml:space="preserve">2029</t>
  </si>
  <si>
    <t xml:space="preserve">2030</t>
  </si>
  <si>
    <t xml:space="preserve">2031</t>
  </si>
  <si>
    <t xml:space="preserve">2032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Мероприятие 1.006. </t>
    </r>
    <r>
      <rPr>
        <sz val="12"/>
        <rFont val="Times New Roman"/>
        <family val="1"/>
        <charset val="204"/>
      </rPr>
      <t xml:space="preserve">Проведение ремонтных работ и противопожарных мероприятий на спортивных объектах Конаков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заявок на проведение ремонтных работ и противопожарных мероприятий на спортивных объектах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. </t>
    </r>
    <r>
      <rPr>
        <sz val="12"/>
        <rFont val="Times New Roman"/>
        <family val="1"/>
        <charset val="204"/>
      </rPr>
      <t xml:space="preserve">Размещение (строительство) инвестором  спортивного объекта на территории Конаковского муниципального округа в районе д. Коровино, в целях создания условий для организации проведения физкультурно-оздоровительных и спортивных мероприятий и организации проведения соревнований межмуниципального значения</t>
    </r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,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0"/>
    <numFmt numFmtId="168" formatCode="#,##0.0"/>
    <numFmt numFmtId="169" formatCode="#,##0.00"/>
    <numFmt numFmtId="170" formatCode="0.00"/>
    <numFmt numFmtId="171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2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Q6" activeCellId="0" sqref="AQ6"/>
    </sheetView>
  </sheetViews>
  <sheetFormatPr defaultColWidth="8.96484375" defaultRowHeight="15" zeroHeight="false" outlineLevelRow="0" outlineLevelCol="0"/>
  <cols>
    <col collapsed="false" customWidth="true" hidden="false" outlineLevel="0" max="2" min="1" style="26" width="3.14"/>
    <col collapsed="false" customWidth="true" hidden="false" outlineLevel="0" max="3" min="3" style="26" width="2.99"/>
    <col collapsed="false" customWidth="true" hidden="false" outlineLevel="0" max="4" min="4" style="26" width="2.84"/>
    <col collapsed="false" customWidth="true" hidden="false" outlineLevel="0" max="5" min="5" style="26" width="3.14"/>
    <col collapsed="false" customWidth="true" hidden="false" outlineLevel="0" max="7" min="6" style="26" width="2.99"/>
    <col collapsed="false" customWidth="true" hidden="false" outlineLevel="0" max="8" min="8" style="26" width="3.28"/>
    <col collapsed="false" customWidth="true" hidden="false" outlineLevel="0" max="9" min="9" style="26" width="2.99"/>
    <col collapsed="false" customWidth="true" hidden="false" outlineLevel="0" max="10" min="10" style="26" width="3.56"/>
    <col collapsed="false" customWidth="true" hidden="false" outlineLevel="0" max="11" min="11" style="26" width="3.42"/>
    <col collapsed="false" customWidth="true" hidden="false" outlineLevel="0" max="13" min="12" style="26" width="2.99"/>
    <col collapsed="false" customWidth="true" hidden="false" outlineLevel="0" max="14" min="14" style="26" width="3.14"/>
    <col collapsed="false" customWidth="true" hidden="false" outlineLevel="0" max="17" min="15" style="26" width="3.28"/>
    <col collapsed="false" customWidth="true" hidden="false" outlineLevel="0" max="18" min="18" style="27" width="72.99"/>
    <col collapsed="false" customWidth="false" hidden="false" outlineLevel="0" max="19" min="19" style="28" width="8.99"/>
    <col collapsed="false" customWidth="false" hidden="true" outlineLevel="0" max="27" min="20" style="28" width="8.96"/>
    <col collapsed="false" customWidth="true" hidden="true" outlineLevel="0" max="28" min="28" style="28" width="0.99"/>
    <col collapsed="false" customWidth="true" hidden="false" outlineLevel="0" max="29" min="29" style="29" width="10.71"/>
    <col collapsed="false" customWidth="false" hidden="true" outlineLevel="0" max="32" min="30" style="29" width="8.96"/>
    <col collapsed="false" customWidth="true" hidden="false" outlineLevel="0" max="33" min="33" style="28" width="10.85"/>
    <col collapsed="false" customWidth="true" hidden="false" outlineLevel="0" max="34" min="34" style="29" width="11.13"/>
    <col collapsed="false" customWidth="false" hidden="true" outlineLevel="0" max="36" min="35" style="29" width="8.96"/>
    <col collapsed="false" customWidth="true" hidden="false" outlineLevel="0" max="37" min="37" style="29" width="11.28"/>
    <col collapsed="false" customWidth="false" hidden="true" outlineLevel="0" max="38" min="38" style="29" width="8.96"/>
    <col collapsed="false" customWidth="true" hidden="false" outlineLevel="0" max="39" min="39" style="29" width="10.56"/>
    <col collapsed="false" customWidth="false" hidden="true" outlineLevel="0" max="40" min="40" style="28" width="8.96"/>
    <col collapsed="false" customWidth="true" hidden="false" outlineLevel="0" max="41" min="41" style="28" width="14.14"/>
    <col collapsed="false" customWidth="true" hidden="false" outlineLevel="0" max="42" min="42" style="30" width="9.14"/>
    <col collapsed="false" customWidth="true" hidden="false" outlineLevel="0" max="43" min="43" style="31" width="29.28"/>
    <col collapsed="false" customWidth="true" hidden="false" outlineLevel="0" max="240" min="44" style="32" width="9.14"/>
  </cols>
  <sheetData>
    <row r="1" s="37" customFormat="tru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  <c r="V1" s="34"/>
      <c r="W1" s="34"/>
      <c r="X1" s="34"/>
      <c r="Y1" s="34"/>
      <c r="Z1" s="34"/>
      <c r="AA1" s="34"/>
      <c r="AB1" s="34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4"/>
      <c r="AO1" s="33"/>
      <c r="AP1" s="33"/>
      <c r="AQ1" s="36"/>
    </row>
    <row r="2" s="37" customFormat="true" ht="3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8"/>
      <c r="S2" s="34"/>
      <c r="T2" s="34"/>
      <c r="U2" s="34"/>
      <c r="V2" s="34"/>
      <c r="W2" s="34"/>
      <c r="X2" s="34"/>
      <c r="Y2" s="34"/>
      <c r="Z2" s="34"/>
      <c r="AA2" s="34"/>
      <c r="AB2" s="34"/>
      <c r="AC2" s="39" t="s">
        <v>24</v>
      </c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6"/>
    </row>
    <row r="3" s="37" customFormat="true" ht="30.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8"/>
      <c r="S3" s="34"/>
      <c r="T3" s="34"/>
      <c r="U3" s="34"/>
      <c r="V3" s="34"/>
      <c r="W3" s="34"/>
      <c r="X3" s="34"/>
      <c r="Y3" s="34"/>
      <c r="Z3" s="34"/>
      <c r="AA3" s="34"/>
      <c r="AB3" s="34"/>
      <c r="AC3" s="39" t="s">
        <v>25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6"/>
    </row>
    <row r="4" s="37" customFormat="true" ht="23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4"/>
      <c r="AA4" s="34"/>
      <c r="AB4" s="34"/>
      <c r="AC4" s="39" t="s">
        <v>26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6"/>
    </row>
    <row r="5" s="37" customFormat="true" ht="44.45" hidden="false" customHeight="true" outlineLevel="0" collapsed="false">
      <c r="A5" s="40" t="s">
        <v>27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</row>
    <row r="6" s="37" customFormat="true" ht="15.75" hidden="false" customHeight="true" outlineLevel="0" collapsed="false">
      <c r="A6" s="41"/>
      <c r="B6" s="41"/>
      <c r="C6" s="42" t="s">
        <v>2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36"/>
    </row>
    <row r="7" s="37" customFormat="true" ht="34.9" hidden="false" customHeight="true" outlineLevel="0" collapsed="false">
      <c r="A7" s="43" t="s">
        <v>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36"/>
    </row>
    <row r="8" s="37" customFormat="true" ht="16.15" hidden="false" customHeight="true" outlineLevel="0" collapsed="false">
      <c r="A8" s="43" t="s">
        <v>3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36"/>
    </row>
    <row r="9" s="37" customFormat="true" ht="15.75" hidden="false" customHeight="true" outlineLevel="0" collapsed="false">
      <c r="A9" s="43" t="s">
        <v>3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36"/>
    </row>
    <row r="10" s="37" customFormat="true" ht="1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36"/>
    </row>
    <row r="11" s="37" customFormat="tru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 t="s">
        <v>32</v>
      </c>
      <c r="J11" s="45"/>
      <c r="K11" s="45"/>
      <c r="L11" s="45"/>
      <c r="M11" s="45"/>
      <c r="N11" s="45"/>
      <c r="O11" s="45"/>
      <c r="P11" s="45"/>
      <c r="Q11" s="45"/>
      <c r="R11" s="45"/>
      <c r="S11" s="33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47"/>
      <c r="AE11" s="47"/>
      <c r="AF11" s="47"/>
      <c r="AG11" s="46"/>
      <c r="AH11" s="47"/>
      <c r="AI11" s="47"/>
      <c r="AJ11" s="47"/>
      <c r="AK11" s="47"/>
      <c r="AL11" s="47"/>
      <c r="AM11" s="47"/>
      <c r="AN11" s="46"/>
      <c r="AO11" s="46"/>
      <c r="AP11" s="48"/>
      <c r="AQ11" s="36"/>
    </row>
    <row r="12" s="37" customFormat="tru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 t="s">
        <v>33</v>
      </c>
      <c r="J12" s="45"/>
      <c r="K12" s="45"/>
      <c r="L12" s="45"/>
      <c r="M12" s="45"/>
      <c r="N12" s="45"/>
      <c r="O12" s="45"/>
      <c r="P12" s="45"/>
      <c r="Q12" s="45"/>
      <c r="R12" s="45"/>
      <c r="S12" s="33"/>
      <c r="T12" s="46"/>
      <c r="U12" s="46"/>
      <c r="V12" s="46"/>
      <c r="W12" s="46"/>
      <c r="X12" s="46"/>
      <c r="Y12" s="46"/>
      <c r="Z12" s="46"/>
      <c r="AA12" s="46"/>
      <c r="AB12" s="46"/>
      <c r="AC12" s="47"/>
      <c r="AD12" s="47"/>
      <c r="AE12" s="47"/>
      <c r="AF12" s="47"/>
      <c r="AG12" s="46"/>
      <c r="AH12" s="47"/>
      <c r="AI12" s="47"/>
      <c r="AJ12" s="47"/>
      <c r="AK12" s="47"/>
      <c r="AL12" s="47"/>
      <c r="AM12" s="47"/>
      <c r="AN12" s="46"/>
      <c r="AO12" s="46"/>
      <c r="AP12" s="48"/>
      <c r="AQ12" s="36"/>
    </row>
    <row r="13" s="37" customFormat="true" ht="1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 t="s">
        <v>34</v>
      </c>
      <c r="J13" s="45"/>
      <c r="K13" s="45"/>
      <c r="L13" s="45"/>
      <c r="M13" s="45"/>
      <c r="N13" s="45"/>
      <c r="O13" s="45"/>
      <c r="P13" s="45"/>
      <c r="Q13" s="45"/>
      <c r="R13" s="45"/>
      <c r="S13" s="33"/>
      <c r="T13" s="46"/>
      <c r="U13" s="46"/>
      <c r="V13" s="46"/>
      <c r="W13" s="46"/>
      <c r="X13" s="46"/>
      <c r="Y13" s="46"/>
      <c r="Z13" s="46"/>
      <c r="AA13" s="46"/>
      <c r="AB13" s="46"/>
      <c r="AC13" s="47"/>
      <c r="AD13" s="47"/>
      <c r="AE13" s="47"/>
      <c r="AF13" s="47"/>
      <c r="AG13" s="46"/>
      <c r="AH13" s="47"/>
      <c r="AI13" s="47"/>
      <c r="AJ13" s="47"/>
      <c r="AK13" s="47"/>
      <c r="AL13" s="47"/>
      <c r="AM13" s="47"/>
      <c r="AN13" s="46"/>
      <c r="AO13" s="46"/>
      <c r="AP13" s="48"/>
      <c r="AQ13" s="36"/>
    </row>
    <row r="14" s="37" customFormat="tru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9"/>
      <c r="P14" s="49"/>
      <c r="Q14" s="49"/>
      <c r="R14" s="50"/>
      <c r="S14" s="34"/>
      <c r="T14" s="46"/>
      <c r="U14" s="46"/>
      <c r="V14" s="46"/>
      <c r="W14" s="46"/>
      <c r="X14" s="46"/>
      <c r="Y14" s="46"/>
      <c r="Z14" s="46"/>
      <c r="AA14" s="46"/>
      <c r="AB14" s="46"/>
      <c r="AC14" s="47"/>
      <c r="AD14" s="47"/>
      <c r="AE14" s="47"/>
      <c r="AF14" s="47"/>
      <c r="AG14" s="46"/>
      <c r="AH14" s="47"/>
      <c r="AI14" s="47"/>
      <c r="AJ14" s="47"/>
      <c r="AK14" s="47"/>
      <c r="AL14" s="47"/>
      <c r="AM14" s="47"/>
      <c r="AN14" s="46"/>
      <c r="AO14" s="46"/>
      <c r="AP14" s="48"/>
      <c r="AQ14" s="36"/>
    </row>
    <row r="15" s="55" customFormat="true" ht="15.7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2" t="s">
        <v>36</v>
      </c>
      <c r="S15" s="53" t="s">
        <v>37</v>
      </c>
      <c r="T15" s="53" t="s">
        <v>38</v>
      </c>
      <c r="U15" s="53"/>
      <c r="V15" s="53" t="s">
        <v>39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 t="s">
        <v>40</v>
      </c>
      <c r="AP15" s="53"/>
      <c r="AQ15" s="54"/>
    </row>
    <row r="16" s="55" customFormat="true" ht="48" hidden="false" customHeight="true" outlineLevel="0" collapsed="false">
      <c r="A16" s="51" t="s">
        <v>41</v>
      </c>
      <c r="B16" s="51"/>
      <c r="C16" s="51"/>
      <c r="D16" s="53" t="s">
        <v>42</v>
      </c>
      <c r="E16" s="53"/>
      <c r="F16" s="53" t="s">
        <v>43</v>
      </c>
      <c r="G16" s="53"/>
      <c r="H16" s="53" t="s">
        <v>44</v>
      </c>
      <c r="I16" s="53"/>
      <c r="J16" s="53"/>
      <c r="K16" s="53"/>
      <c r="L16" s="53"/>
      <c r="M16" s="53"/>
      <c r="N16" s="53"/>
      <c r="O16" s="53" t="s">
        <v>45</v>
      </c>
      <c r="P16" s="53"/>
      <c r="Q16" s="53"/>
      <c r="R16" s="52"/>
      <c r="S16" s="53"/>
      <c r="T16" s="53" t="s">
        <v>46</v>
      </c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4"/>
    </row>
    <row r="17" s="55" customFormat="true" ht="170.85" hidden="false" customHeight="true" outlineLevel="0" collapsed="false">
      <c r="A17" s="51"/>
      <c r="B17" s="51"/>
      <c r="C17" s="51"/>
      <c r="D17" s="53"/>
      <c r="E17" s="53"/>
      <c r="F17" s="53"/>
      <c r="G17" s="53"/>
      <c r="H17" s="53" t="s">
        <v>47</v>
      </c>
      <c r="I17" s="53"/>
      <c r="J17" s="53" t="s">
        <v>48</v>
      </c>
      <c r="K17" s="53" t="s">
        <v>49</v>
      </c>
      <c r="L17" s="53" t="s">
        <v>50</v>
      </c>
      <c r="M17" s="53"/>
      <c r="N17" s="53" t="s">
        <v>51</v>
      </c>
      <c r="O17" s="53"/>
      <c r="P17" s="53"/>
      <c r="Q17" s="53"/>
      <c r="R17" s="52"/>
      <c r="S17" s="53"/>
      <c r="T17" s="53" t="s">
        <v>52</v>
      </c>
      <c r="U17" s="53"/>
      <c r="V17" s="53" t="n">
        <v>2013</v>
      </c>
      <c r="W17" s="53" t="s">
        <v>53</v>
      </c>
      <c r="X17" s="53" t="s">
        <v>53</v>
      </c>
      <c r="Y17" s="53" t="s">
        <v>53</v>
      </c>
      <c r="Z17" s="53" t="s">
        <v>53</v>
      </c>
      <c r="AA17" s="53" t="s">
        <v>53</v>
      </c>
      <c r="AB17" s="53" t="s">
        <v>53</v>
      </c>
      <c r="AC17" s="56" t="n">
        <v>2024</v>
      </c>
      <c r="AD17" s="56"/>
      <c r="AE17" s="56" t="s">
        <v>54</v>
      </c>
      <c r="AF17" s="56" t="s">
        <v>55</v>
      </c>
      <c r="AG17" s="53" t="n">
        <v>2025</v>
      </c>
      <c r="AH17" s="56" t="n">
        <v>2026</v>
      </c>
      <c r="AI17" s="56" t="s">
        <v>56</v>
      </c>
      <c r="AJ17" s="56"/>
      <c r="AK17" s="56" t="n">
        <v>2027</v>
      </c>
      <c r="AL17" s="56"/>
      <c r="AM17" s="56" t="n">
        <v>2028</v>
      </c>
      <c r="AN17" s="53"/>
      <c r="AO17" s="53" t="s">
        <v>57</v>
      </c>
      <c r="AP17" s="57" t="s">
        <v>58</v>
      </c>
      <c r="AQ17" s="54"/>
    </row>
    <row r="18" s="55" customFormat="true" ht="16.5" hidden="false" customHeight="true" outlineLevel="0" collapsed="false">
      <c r="A18" s="58" t="n">
        <v>1</v>
      </c>
      <c r="B18" s="58" t="n">
        <v>2</v>
      </c>
      <c r="C18" s="59" t="n">
        <v>3</v>
      </c>
      <c r="D18" s="59" t="n">
        <v>4</v>
      </c>
      <c r="E18" s="59" t="n">
        <v>5</v>
      </c>
      <c r="F18" s="59" t="n">
        <v>6</v>
      </c>
      <c r="G18" s="59" t="n">
        <v>7</v>
      </c>
      <c r="H18" s="59" t="n">
        <v>8</v>
      </c>
      <c r="I18" s="59" t="n">
        <v>9</v>
      </c>
      <c r="J18" s="59" t="n">
        <v>10</v>
      </c>
      <c r="K18" s="59" t="n">
        <v>11</v>
      </c>
      <c r="L18" s="59" t="n">
        <v>12</v>
      </c>
      <c r="M18" s="59" t="n">
        <v>13</v>
      </c>
      <c r="N18" s="59" t="n">
        <v>14</v>
      </c>
      <c r="O18" s="59" t="n">
        <v>15</v>
      </c>
      <c r="P18" s="59" t="n">
        <v>16</v>
      </c>
      <c r="Q18" s="59" t="n">
        <v>17</v>
      </c>
      <c r="R18" s="60" t="n">
        <v>20</v>
      </c>
      <c r="S18" s="59" t="n">
        <f aca="false">R18+1</f>
        <v>21</v>
      </c>
      <c r="T18" s="59" t="n">
        <f aca="false">S18+1</f>
        <v>22</v>
      </c>
      <c r="U18" s="59" t="n">
        <f aca="false">T18+1</f>
        <v>23</v>
      </c>
      <c r="V18" s="59" t="n">
        <f aca="false">U18+1</f>
        <v>24</v>
      </c>
      <c r="W18" s="59" t="n">
        <f aca="false">V18+1</f>
        <v>25</v>
      </c>
      <c r="X18" s="59" t="n">
        <f aca="false">W18+1</f>
        <v>26</v>
      </c>
      <c r="Y18" s="59" t="n">
        <f aca="false">X18+1</f>
        <v>27</v>
      </c>
      <c r="Z18" s="59" t="n">
        <f aca="false">Y18+1</f>
        <v>28</v>
      </c>
      <c r="AA18" s="59" t="n">
        <f aca="false">Z18+1</f>
        <v>29</v>
      </c>
      <c r="AB18" s="59" t="n">
        <f aca="false">AA18+1</f>
        <v>30</v>
      </c>
      <c r="AC18" s="61" t="n">
        <v>22</v>
      </c>
      <c r="AD18" s="61" t="n">
        <f aca="false">AC18+1</f>
        <v>23</v>
      </c>
      <c r="AE18" s="61" t="n">
        <f aca="false">AD18+1</f>
        <v>24</v>
      </c>
      <c r="AF18" s="61" t="n">
        <f aca="false">AE18+1</f>
        <v>25</v>
      </c>
      <c r="AG18" s="59" t="n">
        <v>23</v>
      </c>
      <c r="AH18" s="61" t="n">
        <v>24</v>
      </c>
      <c r="AI18" s="61" t="n">
        <f aca="false">AH18+1</f>
        <v>25</v>
      </c>
      <c r="AJ18" s="61" t="n">
        <f aca="false">AI18+1</f>
        <v>26</v>
      </c>
      <c r="AK18" s="61" t="n">
        <v>25</v>
      </c>
      <c r="AL18" s="61" t="n">
        <f aca="false">AK18+1</f>
        <v>26</v>
      </c>
      <c r="AM18" s="61" t="n">
        <v>26</v>
      </c>
      <c r="AN18" s="59" t="n">
        <f aca="false">AM18+1</f>
        <v>27</v>
      </c>
      <c r="AO18" s="59" t="n">
        <v>27</v>
      </c>
      <c r="AP18" s="62" t="n">
        <f aca="false">AO18+1</f>
        <v>28</v>
      </c>
      <c r="AQ18" s="54"/>
    </row>
    <row r="19" s="55" customFormat="true" ht="16.5" hidden="false" customHeight="true" outlineLevel="0" collapsed="false">
      <c r="A19" s="63"/>
      <c r="B19" s="63"/>
      <c r="C19" s="63"/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4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/>
      <c r="Q19" s="63"/>
      <c r="R19" s="64" t="s">
        <v>59</v>
      </c>
      <c r="S19" s="65" t="s">
        <v>60</v>
      </c>
      <c r="T19" s="66"/>
      <c r="U19" s="66"/>
      <c r="V19" s="66"/>
      <c r="W19" s="66"/>
      <c r="X19" s="66"/>
      <c r="Y19" s="66"/>
      <c r="Z19" s="66"/>
      <c r="AA19" s="66"/>
      <c r="AB19" s="66"/>
      <c r="AC19" s="67" t="n">
        <f aca="false">AC28+AC29+AC65+AC66+AC30</f>
        <v>21691.004</v>
      </c>
      <c r="AD19" s="67" t="n">
        <f aca="false">AD28+AD29+AD65+AD66</f>
        <v>11678.33</v>
      </c>
      <c r="AE19" s="67" t="n">
        <f aca="false">AE28+AE29+AE65+AE66</f>
        <v>11678.33</v>
      </c>
      <c r="AF19" s="67" t="n">
        <f aca="false">AF28+AF29+AF65+AF66</f>
        <v>11678.33</v>
      </c>
      <c r="AG19" s="67" t="n">
        <f aca="false">AG28+AG29+AG65+AG66+AG30+AG67</f>
        <v>40382.522</v>
      </c>
      <c r="AH19" s="67" t="n">
        <f aca="false">AH28+AH29+AH65+AH66+AH30+AH67</f>
        <v>39953.207</v>
      </c>
      <c r="AI19" s="67" t="n">
        <f aca="false">AI28+AI29+AI65+AI66+AI30+AI67</f>
        <v>32814.545</v>
      </c>
      <c r="AJ19" s="67" t="n">
        <f aca="false">AJ28+AJ29+AJ65+AJ66+AJ30+AJ67</f>
        <v>32814.545</v>
      </c>
      <c r="AK19" s="67" t="n">
        <f aca="false">AK28+AK29+AK65+AK66+AK30+AK67</f>
        <v>40453.207</v>
      </c>
      <c r="AL19" s="67" t="n">
        <f aca="false">AL28+AL29+AL65+AL66+AL30+AL67</f>
        <v>32914.545</v>
      </c>
      <c r="AM19" s="67" t="n">
        <f aca="false">AM28+AM29+AM65+AM66+AM30+AM67</f>
        <v>41453.207</v>
      </c>
      <c r="AN19" s="67" t="e">
        <f aca="false">AN28+AN29+AN65+AN66</f>
        <v>#REF!</v>
      </c>
      <c r="AO19" s="67" t="n">
        <f aca="false">AM19+AK19+AH19+AG19+AC19</f>
        <v>183933.147</v>
      </c>
      <c r="AP19" s="68" t="s">
        <v>61</v>
      </c>
      <c r="AQ19" s="54"/>
    </row>
    <row r="20" s="55" customFormat="true" ht="16.5" hidden="false" customHeight="true" outlineLevel="0" collapsed="false">
      <c r="A20" s="63" t="n">
        <v>6</v>
      </c>
      <c r="B20" s="63" t="n">
        <v>0</v>
      </c>
      <c r="C20" s="63" t="n">
        <v>1</v>
      </c>
      <c r="D20" s="63" t="n">
        <v>1</v>
      </c>
      <c r="E20" s="63" t="n">
        <v>1</v>
      </c>
      <c r="F20" s="63" t="n">
        <v>0</v>
      </c>
      <c r="G20" s="63" t="n">
        <v>0</v>
      </c>
      <c r="H20" s="63" t="n">
        <v>0</v>
      </c>
      <c r="I20" s="63" t="n">
        <v>4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/>
      <c r="Q20" s="63"/>
      <c r="R20" s="64"/>
      <c r="S20" s="65"/>
      <c r="T20" s="66"/>
      <c r="U20" s="66"/>
      <c r="V20" s="66"/>
      <c r="W20" s="66"/>
      <c r="X20" s="66"/>
      <c r="Y20" s="66"/>
      <c r="Z20" s="66"/>
      <c r="AA20" s="66"/>
      <c r="AB20" s="66"/>
      <c r="AC20" s="66" t="n">
        <v>18643.957</v>
      </c>
      <c r="AD20" s="66"/>
      <c r="AE20" s="66"/>
      <c r="AF20" s="66"/>
      <c r="AG20" s="69" t="n">
        <f aca="false">AG28+AG65</f>
        <v>37874.522</v>
      </c>
      <c r="AH20" s="66" t="n">
        <v>36453.207</v>
      </c>
      <c r="AI20" s="66"/>
      <c r="AJ20" s="66"/>
      <c r="AK20" s="66" t="n">
        <v>36453.207</v>
      </c>
      <c r="AL20" s="66" t="n">
        <v>36453.207</v>
      </c>
      <c r="AM20" s="66" t="n">
        <v>36453.207</v>
      </c>
      <c r="AN20" s="66"/>
      <c r="AO20" s="66" t="n">
        <f aca="false">AM20+AK20+AH20+AG20+AC20</f>
        <v>165878.1</v>
      </c>
      <c r="AP20" s="63" t="n">
        <v>2028</v>
      </c>
      <c r="AQ20" s="54"/>
    </row>
    <row r="21" s="75" customFormat="true" ht="21.75" hidden="false" customHeight="true" outlineLevel="0" collapsed="false">
      <c r="A21" s="70" t="n">
        <v>6</v>
      </c>
      <c r="B21" s="70" t="n">
        <v>7</v>
      </c>
      <c r="C21" s="70" t="n">
        <v>5</v>
      </c>
      <c r="D21" s="70" t="n">
        <v>1</v>
      </c>
      <c r="E21" s="70" t="n">
        <v>1</v>
      </c>
      <c r="F21" s="70" t="n">
        <v>0</v>
      </c>
      <c r="G21" s="70" t="n">
        <v>0</v>
      </c>
      <c r="H21" s="70" t="n">
        <v>0</v>
      </c>
      <c r="I21" s="70" t="n">
        <v>4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/>
      <c r="Q21" s="70"/>
      <c r="R21" s="64"/>
      <c r="S21" s="65"/>
      <c r="T21" s="71" t="e">
        <f aca="false">#REF!+#REF!+#REF!+#REF!+#REF!</f>
        <v>#REF!</v>
      </c>
      <c r="U21" s="71" t="e">
        <f aca="false">#REF!+#REF!+#REF!+#REF!+#REF!</f>
        <v>#REF!</v>
      </c>
      <c r="V21" s="71" t="e">
        <f aca="false">#REF!+#REF!+#REF!+#REF!+#REF!</f>
        <v>#REF!</v>
      </c>
      <c r="W21" s="71"/>
      <c r="X21" s="71" t="e">
        <f aca="false">#REF!+#REF!+#REF!+#REF!+#REF!</f>
        <v>#REF!</v>
      </c>
      <c r="Y21" s="71" t="e">
        <f aca="false">#REF!+#REF!+#REF!+#REF!+#REF!</f>
        <v>#REF!</v>
      </c>
      <c r="Z21" s="71" t="e">
        <f aca="false">#REF!+#REF!+#REF!+#REF!+#REF!</f>
        <v>#REF!</v>
      </c>
      <c r="AA21" s="71"/>
      <c r="AB21" s="71"/>
      <c r="AC21" s="72" t="n">
        <v>2563.143</v>
      </c>
      <c r="AD21" s="72"/>
      <c r="AE21" s="72"/>
      <c r="AF21" s="72"/>
      <c r="AG21" s="72" t="n">
        <f aca="false">AG66</f>
        <v>2500</v>
      </c>
      <c r="AH21" s="72" t="n">
        <f aca="false">AH66</f>
        <v>3500</v>
      </c>
      <c r="AI21" s="72" t="n">
        <f aca="false">AI66</f>
        <v>1850.4</v>
      </c>
      <c r="AJ21" s="72" t="n">
        <f aca="false">AJ66</f>
        <v>1850.4</v>
      </c>
      <c r="AK21" s="72" t="n">
        <f aca="false">AK66</f>
        <v>4000</v>
      </c>
      <c r="AL21" s="72" t="n">
        <f aca="false">AL66</f>
        <v>1850.4</v>
      </c>
      <c r="AM21" s="72" t="n">
        <f aca="false">AM66</f>
        <v>5000</v>
      </c>
      <c r="AN21" s="72" t="n">
        <f aca="false">AN66</f>
        <v>0</v>
      </c>
      <c r="AO21" s="69" t="n">
        <f aca="false">AM21+AK21+AH21+AG21+AC21</f>
        <v>17563.143</v>
      </c>
      <c r="AP21" s="73" t="n">
        <v>2028</v>
      </c>
      <c r="AQ21" s="74"/>
    </row>
    <row r="22" s="75" customFormat="true" ht="21.75" hidden="false" customHeight="true" outlineLevel="0" collapsed="false">
      <c r="A22" s="70" t="n">
        <v>7</v>
      </c>
      <c r="B22" s="70" t="n">
        <v>4</v>
      </c>
      <c r="C22" s="70" t="n">
        <v>3</v>
      </c>
      <c r="D22" s="70" t="n">
        <v>1</v>
      </c>
      <c r="E22" s="70" t="n">
        <v>1</v>
      </c>
      <c r="F22" s="70" t="n">
        <v>0</v>
      </c>
      <c r="G22" s="70" t="n">
        <v>0</v>
      </c>
      <c r="H22" s="70" t="n">
        <v>0</v>
      </c>
      <c r="I22" s="70" t="n">
        <v>4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/>
      <c r="Q22" s="70"/>
      <c r="R22" s="64"/>
      <c r="S22" s="65"/>
      <c r="T22" s="71"/>
      <c r="U22" s="71"/>
      <c r="V22" s="71"/>
      <c r="W22" s="71"/>
      <c r="X22" s="71"/>
      <c r="Y22" s="71"/>
      <c r="Z22" s="71"/>
      <c r="AA22" s="71"/>
      <c r="AB22" s="71"/>
      <c r="AC22" s="72" t="n">
        <v>483.904</v>
      </c>
      <c r="AD22" s="72"/>
      <c r="AE22" s="72"/>
      <c r="AF22" s="72"/>
      <c r="AG22" s="72" t="n">
        <v>0</v>
      </c>
      <c r="AH22" s="72" t="n">
        <v>0</v>
      </c>
      <c r="AI22" s="72"/>
      <c r="AJ22" s="72"/>
      <c r="AK22" s="72" t="n">
        <v>0</v>
      </c>
      <c r="AL22" s="72"/>
      <c r="AM22" s="72" t="n">
        <v>0</v>
      </c>
      <c r="AN22" s="72"/>
      <c r="AO22" s="69" t="n">
        <v>0</v>
      </c>
      <c r="AP22" s="73" t="n">
        <v>2024</v>
      </c>
      <c r="AQ22" s="74"/>
    </row>
    <row r="23" s="75" customFormat="true" ht="21.75" hidden="false" customHeight="true" outlineLevel="0" collapsed="false">
      <c r="A23" s="70" t="n">
        <v>6</v>
      </c>
      <c r="B23" s="70" t="n">
        <v>0</v>
      </c>
      <c r="C23" s="70" t="n">
        <v>1</v>
      </c>
      <c r="D23" s="70" t="n">
        <v>0</v>
      </c>
      <c r="E23" s="70" t="n">
        <v>7</v>
      </c>
      <c r="F23" s="70" t="n">
        <v>0</v>
      </c>
      <c r="G23" s="70" t="n">
        <v>5</v>
      </c>
      <c r="H23" s="70" t="n">
        <v>0</v>
      </c>
      <c r="I23" s="70" t="n">
        <v>4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/>
      <c r="Q23" s="70"/>
      <c r="R23" s="76"/>
      <c r="S23" s="77"/>
      <c r="T23" s="71"/>
      <c r="U23" s="71"/>
      <c r="V23" s="71"/>
      <c r="W23" s="71"/>
      <c r="X23" s="71"/>
      <c r="Y23" s="71"/>
      <c r="Z23" s="71"/>
      <c r="AA23" s="71"/>
      <c r="AB23" s="71"/>
      <c r="AC23" s="72" t="n">
        <v>0</v>
      </c>
      <c r="AD23" s="72"/>
      <c r="AE23" s="72"/>
      <c r="AF23" s="72"/>
      <c r="AG23" s="72" t="n">
        <f aca="false">AG33+AG70</f>
        <v>8</v>
      </c>
      <c r="AH23" s="72" t="n">
        <f aca="false">AH33+AH70</f>
        <v>0</v>
      </c>
      <c r="AI23" s="72" t="n">
        <f aca="false">AI33+AI70</f>
        <v>0</v>
      </c>
      <c r="AJ23" s="72" t="n">
        <f aca="false">AJ33+AJ70</f>
        <v>0</v>
      </c>
      <c r="AK23" s="72" t="n">
        <f aca="false">AK33+AK70</f>
        <v>0</v>
      </c>
      <c r="AL23" s="72" t="n">
        <f aca="false">AL33+AL70</f>
        <v>0</v>
      </c>
      <c r="AM23" s="72" t="n">
        <f aca="false">AM33+AM70</f>
        <v>0</v>
      </c>
      <c r="AN23" s="72"/>
      <c r="AO23" s="69" t="n">
        <f aca="false">AM23+AK23+AH23+AG23+AC23</f>
        <v>8</v>
      </c>
      <c r="AP23" s="73" t="n">
        <v>2025</v>
      </c>
      <c r="AQ23" s="74"/>
    </row>
    <row r="24" s="55" customFormat="true" ht="73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9" t="s">
        <v>62</v>
      </c>
      <c r="S24" s="80"/>
      <c r="T24" s="81" t="e">
        <f aca="false">#REF!+#REF!</f>
        <v>#REF!</v>
      </c>
      <c r="U24" s="81" t="e">
        <f aca="false">#REF!+#REF!</f>
        <v>#REF!</v>
      </c>
      <c r="V24" s="81" t="e">
        <f aca="false">#REF!+#REF!</f>
        <v>#REF!</v>
      </c>
      <c r="W24" s="81"/>
      <c r="X24" s="81" t="e">
        <f aca="false">#REF!+#REF!</f>
        <v>#REF!</v>
      </c>
      <c r="Y24" s="81" t="e">
        <f aca="false">#REF!+#REF!</f>
        <v>#REF!</v>
      </c>
      <c r="Z24" s="81" t="e">
        <f aca="false">#REF!+#REF!</f>
        <v>#REF!</v>
      </c>
      <c r="AA24" s="81"/>
      <c r="AB24" s="81"/>
      <c r="AC24" s="82"/>
      <c r="AD24" s="82"/>
      <c r="AE24" s="82"/>
      <c r="AF24" s="82"/>
      <c r="AG24" s="83"/>
      <c r="AH24" s="82"/>
      <c r="AI24" s="82"/>
      <c r="AJ24" s="82"/>
      <c r="AK24" s="82"/>
      <c r="AL24" s="82"/>
      <c r="AM24" s="82"/>
      <c r="AN24" s="83"/>
      <c r="AO24" s="83"/>
      <c r="AP24" s="84"/>
      <c r="AQ24" s="54"/>
    </row>
    <row r="25" s="55" customFormat="true" ht="57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 t="s">
        <v>63</v>
      </c>
      <c r="S25" s="80" t="s">
        <v>64</v>
      </c>
      <c r="T25" s="87" t="n">
        <v>26.5</v>
      </c>
      <c r="U25" s="87"/>
      <c r="V25" s="87" t="n">
        <v>26.5</v>
      </c>
      <c r="W25" s="80"/>
      <c r="X25" s="80"/>
      <c r="Y25" s="87"/>
      <c r="Z25" s="87"/>
      <c r="AA25" s="87"/>
      <c r="AB25" s="87"/>
      <c r="AC25" s="88" t="n">
        <v>56.5</v>
      </c>
      <c r="AD25" s="88"/>
      <c r="AE25" s="88"/>
      <c r="AF25" s="88"/>
      <c r="AG25" s="89" t="n">
        <v>58.3</v>
      </c>
      <c r="AH25" s="88" t="n">
        <v>60.64</v>
      </c>
      <c r="AI25" s="88"/>
      <c r="AJ25" s="88"/>
      <c r="AK25" s="88" t="n">
        <v>62.98</v>
      </c>
      <c r="AL25" s="88"/>
      <c r="AM25" s="88" t="n">
        <v>65.32</v>
      </c>
      <c r="AN25" s="89" t="n">
        <v>27.4</v>
      </c>
      <c r="AO25" s="89" t="n">
        <v>65.32</v>
      </c>
      <c r="AP25" s="84" t="s">
        <v>61</v>
      </c>
      <c r="AQ25" s="54"/>
    </row>
    <row r="26" s="55" customFormat="true" ht="36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6" t="s">
        <v>65</v>
      </c>
      <c r="S26" s="80" t="s">
        <v>66</v>
      </c>
      <c r="T26" s="87" t="n">
        <v>352450</v>
      </c>
      <c r="U26" s="87"/>
      <c r="V26" s="87" t="n">
        <v>352450</v>
      </c>
      <c r="W26" s="87"/>
      <c r="X26" s="87"/>
      <c r="Y26" s="87"/>
      <c r="Z26" s="87"/>
      <c r="AA26" s="87"/>
      <c r="AB26" s="87"/>
      <c r="AC26" s="90" t="n">
        <v>35988</v>
      </c>
      <c r="AD26" s="90"/>
      <c r="AE26" s="90"/>
      <c r="AF26" s="90"/>
      <c r="AG26" s="91" t="n">
        <v>36693</v>
      </c>
      <c r="AH26" s="90" t="n">
        <v>37087</v>
      </c>
      <c r="AI26" s="90"/>
      <c r="AJ26" s="90"/>
      <c r="AK26" s="90" t="n">
        <v>37937</v>
      </c>
      <c r="AL26" s="90"/>
      <c r="AM26" s="90" t="n">
        <v>38782</v>
      </c>
      <c r="AN26" s="91" t="n">
        <v>23846</v>
      </c>
      <c r="AO26" s="91" t="n">
        <v>38782</v>
      </c>
      <c r="AP26" s="84" t="s">
        <v>61</v>
      </c>
      <c r="AQ26" s="54"/>
    </row>
    <row r="27" s="55" customFormat="true" ht="62.4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 t="s">
        <v>67</v>
      </c>
      <c r="S27" s="80" t="s">
        <v>64</v>
      </c>
      <c r="T27" s="80" t="n">
        <v>7</v>
      </c>
      <c r="U27" s="80"/>
      <c r="V27" s="80" t="n">
        <v>7</v>
      </c>
      <c r="W27" s="80"/>
      <c r="X27" s="80"/>
      <c r="Y27" s="87"/>
      <c r="Z27" s="87"/>
      <c r="AA27" s="87"/>
      <c r="AB27" s="87"/>
      <c r="AC27" s="88" t="n">
        <v>17.22</v>
      </c>
      <c r="AD27" s="88"/>
      <c r="AE27" s="88"/>
      <c r="AF27" s="88"/>
      <c r="AG27" s="89" t="n">
        <v>18.13</v>
      </c>
      <c r="AH27" s="88" t="n">
        <v>18.45</v>
      </c>
      <c r="AI27" s="88"/>
      <c r="AJ27" s="88"/>
      <c r="AK27" s="88" t="n">
        <v>19.36</v>
      </c>
      <c r="AL27" s="88"/>
      <c r="AM27" s="88" t="n">
        <v>20.22</v>
      </c>
      <c r="AN27" s="89" t="n">
        <v>0.24</v>
      </c>
      <c r="AO27" s="89" t="n">
        <v>20.22</v>
      </c>
      <c r="AP27" s="84" t="s">
        <v>61</v>
      </c>
      <c r="AQ27" s="54"/>
    </row>
    <row r="28" s="95" customFormat="true" ht="35.25" hidden="false" customHeight="true" outlineLevel="0" collapsed="false">
      <c r="A28" s="92" t="s">
        <v>68</v>
      </c>
      <c r="B28" s="92" t="s">
        <v>69</v>
      </c>
      <c r="C28" s="92" t="s">
        <v>70</v>
      </c>
      <c r="D28" s="92" t="s">
        <v>70</v>
      </c>
      <c r="E28" s="92" t="s">
        <v>70</v>
      </c>
      <c r="F28" s="92" t="s">
        <v>69</v>
      </c>
      <c r="G28" s="92" t="s">
        <v>71</v>
      </c>
      <c r="H28" s="92" t="s">
        <v>69</v>
      </c>
      <c r="I28" s="92" t="s">
        <v>72</v>
      </c>
      <c r="J28" s="92" t="s">
        <v>70</v>
      </c>
      <c r="K28" s="92" t="s">
        <v>69</v>
      </c>
      <c r="L28" s="92" t="s">
        <v>69</v>
      </c>
      <c r="M28" s="92" t="s">
        <v>69</v>
      </c>
      <c r="N28" s="92" t="s">
        <v>69</v>
      </c>
      <c r="O28" s="92" t="s">
        <v>69</v>
      </c>
      <c r="P28" s="92" t="s">
        <v>69</v>
      </c>
      <c r="Q28" s="92" t="s">
        <v>69</v>
      </c>
      <c r="R28" s="93" t="s">
        <v>73</v>
      </c>
      <c r="S28" s="67" t="s">
        <v>60</v>
      </c>
      <c r="T28" s="67"/>
      <c r="U28" s="67"/>
      <c r="V28" s="67"/>
      <c r="W28" s="67"/>
      <c r="X28" s="67"/>
      <c r="Y28" s="67"/>
      <c r="Z28" s="67"/>
      <c r="AA28" s="67"/>
      <c r="AB28" s="67"/>
      <c r="AC28" s="67" t="n">
        <f aca="false">AC31</f>
        <v>9465.623</v>
      </c>
      <c r="AD28" s="67"/>
      <c r="AE28" s="67"/>
      <c r="AF28" s="67"/>
      <c r="AG28" s="67" t="n">
        <f aca="false">AG40+AG43+AG46+AG49+AG51+AG54</f>
        <v>31079.73</v>
      </c>
      <c r="AH28" s="67" t="n">
        <f aca="false">AH40+AH43+AH46+AH49+AH51+AH54</f>
        <v>29296.415</v>
      </c>
      <c r="AI28" s="67" t="n">
        <f aca="false">AI40+AI43+AI46+AI49+AI51+AI54</f>
        <v>19885.815</v>
      </c>
      <c r="AJ28" s="67" t="n">
        <f aca="false">AJ40+AJ43+AJ46+AJ49+AJ51+AJ54</f>
        <v>19885.815</v>
      </c>
      <c r="AK28" s="67" t="n">
        <f aca="false">AK40+AK43+AK46+AK49+AK51+AK54</f>
        <v>29296.415</v>
      </c>
      <c r="AL28" s="67" t="n">
        <f aca="false">AL40+AL43+AL46+AL49+AL51+AL54</f>
        <v>19885.815</v>
      </c>
      <c r="AM28" s="67" t="n">
        <f aca="false">AM40+AM43+AM46+AM49+AM51+AM54</f>
        <v>29296.415</v>
      </c>
      <c r="AN28" s="67" t="e">
        <f aca="false">AN31+AN33+AN32</f>
        <v>#REF!</v>
      </c>
      <c r="AO28" s="67" t="n">
        <f aca="false">AM28+AK28+AH28+AG28+AC28</f>
        <v>128434.598</v>
      </c>
      <c r="AP28" s="68" t="s">
        <v>61</v>
      </c>
      <c r="AQ28" s="94"/>
    </row>
    <row r="29" s="95" customFormat="true" ht="35.25" hidden="false" customHeight="true" outlineLevel="0" collapsed="false">
      <c r="A29" s="92" t="s">
        <v>74</v>
      </c>
      <c r="B29" s="92" t="s">
        <v>72</v>
      </c>
      <c r="C29" s="92" t="s">
        <v>75</v>
      </c>
      <c r="D29" s="92" t="s">
        <v>70</v>
      </c>
      <c r="E29" s="92" t="s">
        <v>70</v>
      </c>
      <c r="F29" s="92" t="s">
        <v>69</v>
      </c>
      <c r="G29" s="92" t="s">
        <v>71</v>
      </c>
      <c r="H29" s="92" t="s">
        <v>69</v>
      </c>
      <c r="I29" s="92" t="s">
        <v>72</v>
      </c>
      <c r="J29" s="92" t="s">
        <v>70</v>
      </c>
      <c r="K29" s="92" t="s">
        <v>69</v>
      </c>
      <c r="L29" s="92" t="s">
        <v>69</v>
      </c>
      <c r="M29" s="92" t="s">
        <v>69</v>
      </c>
      <c r="N29" s="92" t="s">
        <v>69</v>
      </c>
      <c r="O29" s="92" t="s">
        <v>69</v>
      </c>
      <c r="P29" s="92" t="s">
        <v>69</v>
      </c>
      <c r="Q29" s="92" t="s">
        <v>69</v>
      </c>
      <c r="R29" s="93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 t="n">
        <v>483.904</v>
      </c>
      <c r="AD29" s="67"/>
      <c r="AE29" s="67"/>
      <c r="AF29" s="67"/>
      <c r="AG29" s="67" t="n">
        <v>0</v>
      </c>
      <c r="AH29" s="67" t="n">
        <v>0</v>
      </c>
      <c r="AI29" s="67"/>
      <c r="AJ29" s="67"/>
      <c r="AK29" s="67" t="n">
        <v>0</v>
      </c>
      <c r="AL29" s="67"/>
      <c r="AM29" s="67" t="n">
        <v>0</v>
      </c>
      <c r="AN29" s="67"/>
      <c r="AO29" s="67" t="n">
        <f aca="false">AM29+AK29+AH29+AG29+AC29</f>
        <v>483.904</v>
      </c>
      <c r="AP29" s="68" t="s">
        <v>76</v>
      </c>
      <c r="AQ29" s="94"/>
    </row>
    <row r="30" s="95" customFormat="true" ht="35.25" hidden="false" customHeight="true" outlineLevel="0" collapsed="false">
      <c r="A30" s="96" t="s">
        <v>68</v>
      </c>
      <c r="B30" s="96" t="s">
        <v>69</v>
      </c>
      <c r="C30" s="96" t="s">
        <v>70</v>
      </c>
      <c r="D30" s="96" t="s">
        <v>69</v>
      </c>
      <c r="E30" s="96" t="s">
        <v>74</v>
      </c>
      <c r="F30" s="96" t="s">
        <v>69</v>
      </c>
      <c r="G30" s="96" t="s">
        <v>77</v>
      </c>
      <c r="H30" s="96" t="s">
        <v>69</v>
      </c>
      <c r="I30" s="96" t="s">
        <v>72</v>
      </c>
      <c r="J30" s="96" t="s">
        <v>70</v>
      </c>
      <c r="K30" s="92" t="s">
        <v>69</v>
      </c>
      <c r="L30" s="92" t="s">
        <v>69</v>
      </c>
      <c r="M30" s="92" t="s">
        <v>69</v>
      </c>
      <c r="N30" s="92" t="s">
        <v>69</v>
      </c>
      <c r="O30" s="92" t="s">
        <v>69</v>
      </c>
      <c r="P30" s="92" t="s">
        <v>69</v>
      </c>
      <c r="Q30" s="92" t="s">
        <v>69</v>
      </c>
      <c r="R30" s="93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 t="n">
        <v>0</v>
      </c>
      <c r="AD30" s="67"/>
      <c r="AE30" s="67"/>
      <c r="AF30" s="67"/>
      <c r="AG30" s="67" t="n">
        <v>5</v>
      </c>
      <c r="AH30" s="67" t="n">
        <v>0</v>
      </c>
      <c r="AI30" s="67"/>
      <c r="AJ30" s="67"/>
      <c r="AK30" s="67" t="n">
        <v>0</v>
      </c>
      <c r="AL30" s="67"/>
      <c r="AM30" s="67" t="n">
        <v>0</v>
      </c>
      <c r="AN30" s="67"/>
      <c r="AO30" s="67" t="n">
        <f aca="false">AM30+AK30+AH30+AG30+AC30</f>
        <v>5</v>
      </c>
      <c r="AP30" s="68" t="s">
        <v>78</v>
      </c>
      <c r="AQ30" s="94"/>
    </row>
    <row r="31" s="95" customFormat="true" ht="35.25" hidden="false" customHeight="true" outlineLevel="0" collapsed="false">
      <c r="A31" s="92" t="s">
        <v>68</v>
      </c>
      <c r="B31" s="92" t="s">
        <v>69</v>
      </c>
      <c r="C31" s="92" t="s">
        <v>70</v>
      </c>
      <c r="D31" s="92" t="s">
        <v>70</v>
      </c>
      <c r="E31" s="92" t="s">
        <v>70</v>
      </c>
      <c r="F31" s="92" t="s">
        <v>69</v>
      </c>
      <c r="G31" s="92" t="s">
        <v>71</v>
      </c>
      <c r="H31" s="92" t="s">
        <v>69</v>
      </c>
      <c r="I31" s="92" t="s">
        <v>72</v>
      </c>
      <c r="J31" s="92" t="s">
        <v>70</v>
      </c>
      <c r="K31" s="92" t="s">
        <v>69</v>
      </c>
      <c r="L31" s="97" t="s">
        <v>69</v>
      </c>
      <c r="M31" s="92" t="s">
        <v>69</v>
      </c>
      <c r="N31" s="92" t="s">
        <v>69</v>
      </c>
      <c r="O31" s="92" t="s">
        <v>69</v>
      </c>
      <c r="P31" s="92" t="s">
        <v>69</v>
      </c>
      <c r="Q31" s="92" t="s">
        <v>69</v>
      </c>
      <c r="R31" s="93" t="s">
        <v>79</v>
      </c>
      <c r="S31" s="98" t="s">
        <v>60</v>
      </c>
      <c r="T31" s="71" t="e">
        <f aca="false">#REF!+#REF!+#REF!+#REF!</f>
        <v>#REF!</v>
      </c>
      <c r="U31" s="71" t="e">
        <f aca="false">#REF!+#REF!+#REF!+#REF!</f>
        <v>#REF!</v>
      </c>
      <c r="V31" s="71" t="e">
        <f aca="false">#REF!+#REF!+#REF!+#REF!</f>
        <v>#REF!</v>
      </c>
      <c r="W31" s="71"/>
      <c r="X31" s="71" t="e">
        <f aca="false">#REF!+#REF!+#REF!+#REF!</f>
        <v>#REF!</v>
      </c>
      <c r="Y31" s="71" t="e">
        <f aca="false">#REF!+#REF!+#REF!+#REF!</f>
        <v>#REF!</v>
      </c>
      <c r="Z31" s="71" t="e">
        <f aca="false">#REF!+#REF!+#REF!+#REF!</f>
        <v>#REF!</v>
      </c>
      <c r="AA31" s="71"/>
      <c r="AB31" s="71" t="e">
        <f aca="false">#REF!+#REF!+#REF!+#REF!</f>
        <v>#REF!</v>
      </c>
      <c r="AC31" s="67" t="n">
        <f aca="false">AC40+AC43+AC46+AC49+AC51+AC54</f>
        <v>9465.623</v>
      </c>
      <c r="AD31" s="67" t="n">
        <f aca="false">AD40+AD43+AD46+AD49+AD51+AD54</f>
        <v>0</v>
      </c>
      <c r="AE31" s="67" t="n">
        <f aca="false">AE40+AE43+AE46+AE49+AE51+AE54</f>
        <v>0</v>
      </c>
      <c r="AF31" s="67" t="n">
        <f aca="false">AF40+AF43+AF46+AF49+AF51+AF54</f>
        <v>0</v>
      </c>
      <c r="AG31" s="67" t="n">
        <f aca="false">AG40+AG43+AG46+AG49+AG51+AG54</f>
        <v>31079.73</v>
      </c>
      <c r="AH31" s="67" t="n">
        <f aca="false">AH40+AH43+AH46+AH49+AH51+AH54</f>
        <v>29296.415</v>
      </c>
      <c r="AI31" s="67" t="n">
        <f aca="false">AI40+AI43+AI46+AI49+AI51+AI54</f>
        <v>19885.815</v>
      </c>
      <c r="AJ31" s="67" t="n">
        <f aca="false">AJ40+AJ43+AJ46+AJ49+AJ51+AJ54</f>
        <v>19885.815</v>
      </c>
      <c r="AK31" s="67" t="n">
        <f aca="false">AK40+AK43+AK46+AK49+AK51+AK54</f>
        <v>29296.415</v>
      </c>
      <c r="AL31" s="67" t="n">
        <f aca="false">AL40+AL43+AL46+AL49+AL51+AL54</f>
        <v>19885.815</v>
      </c>
      <c r="AM31" s="67" t="n">
        <f aca="false">AM40+AM43+AM46+AM49+AM51+AM54</f>
        <v>29296.415</v>
      </c>
      <c r="AN31" s="67" t="e">
        <f aca="false">#REF!+#REF!+#REF!+AN49+AN79</f>
        <v>#REF!</v>
      </c>
      <c r="AO31" s="67" t="n">
        <f aca="false">AM31+AK31+AH31+AG31+AC31</f>
        <v>128434.598</v>
      </c>
      <c r="AP31" s="68" t="s">
        <v>61</v>
      </c>
      <c r="AQ31" s="94"/>
    </row>
    <row r="32" s="95" customFormat="true" ht="37.5" hidden="false" customHeight="true" outlineLevel="0" collapsed="false">
      <c r="A32" s="92" t="s">
        <v>74</v>
      </c>
      <c r="B32" s="92" t="s">
        <v>72</v>
      </c>
      <c r="C32" s="92" t="s">
        <v>75</v>
      </c>
      <c r="D32" s="92" t="s">
        <v>70</v>
      </c>
      <c r="E32" s="92" t="s">
        <v>70</v>
      </c>
      <c r="F32" s="92" t="s">
        <v>69</v>
      </c>
      <c r="G32" s="92" t="s">
        <v>71</v>
      </c>
      <c r="H32" s="92" t="s">
        <v>69</v>
      </c>
      <c r="I32" s="92" t="s">
        <v>72</v>
      </c>
      <c r="J32" s="92" t="s">
        <v>70</v>
      </c>
      <c r="K32" s="92" t="s">
        <v>69</v>
      </c>
      <c r="L32" s="97" t="s">
        <v>69</v>
      </c>
      <c r="M32" s="92" t="s">
        <v>69</v>
      </c>
      <c r="N32" s="92" t="s">
        <v>69</v>
      </c>
      <c r="O32" s="92" t="s">
        <v>69</v>
      </c>
      <c r="P32" s="92" t="s">
        <v>69</v>
      </c>
      <c r="Q32" s="92" t="s">
        <v>69</v>
      </c>
      <c r="R32" s="93"/>
      <c r="S32" s="98"/>
      <c r="T32" s="71"/>
      <c r="U32" s="71"/>
      <c r="V32" s="71"/>
      <c r="W32" s="71"/>
      <c r="X32" s="71"/>
      <c r="Y32" s="71"/>
      <c r="Z32" s="71"/>
      <c r="AA32" s="71"/>
      <c r="AB32" s="71"/>
      <c r="AC32" s="67" t="n">
        <f aca="false">AC41+AC44+AC47</f>
        <v>483.904</v>
      </c>
      <c r="AD32" s="67" t="n">
        <f aca="false">AD41+AD44+AD47</f>
        <v>0</v>
      </c>
      <c r="AE32" s="67" t="n">
        <f aca="false">AE41+AE44+AE47</f>
        <v>0</v>
      </c>
      <c r="AF32" s="67" t="n">
        <f aca="false">AF41+AF44+AF47</f>
        <v>0</v>
      </c>
      <c r="AG32" s="67" t="n">
        <f aca="false">AG41+AG44+AG47</f>
        <v>0</v>
      </c>
      <c r="AH32" s="67" t="n">
        <f aca="false">AH41+AH44+AH47</f>
        <v>0</v>
      </c>
      <c r="AI32" s="67" t="n">
        <f aca="false">AI41+AI44+AI47</f>
        <v>0</v>
      </c>
      <c r="AJ32" s="67" t="n">
        <f aca="false">AJ41+AJ44+AJ47</f>
        <v>0</v>
      </c>
      <c r="AK32" s="67" t="n">
        <f aca="false">AK41+AK44+AK47</f>
        <v>0</v>
      </c>
      <c r="AL32" s="67" t="n">
        <f aca="false">AL41+AL44+AL47</f>
        <v>0</v>
      </c>
      <c r="AM32" s="67" t="n">
        <f aca="false">AM41+AM44+AM47</f>
        <v>0</v>
      </c>
      <c r="AN32" s="67"/>
      <c r="AO32" s="67" t="n">
        <f aca="false">AM32+AK32+AH32+AG32+AC32</f>
        <v>483.904</v>
      </c>
      <c r="AP32" s="68" t="s">
        <v>76</v>
      </c>
      <c r="AQ32" s="94"/>
    </row>
    <row r="33" s="95" customFormat="true" ht="37.5" hidden="false" customHeight="true" outlineLevel="0" collapsed="false">
      <c r="A33" s="96" t="s">
        <v>68</v>
      </c>
      <c r="B33" s="96" t="s">
        <v>69</v>
      </c>
      <c r="C33" s="96" t="s">
        <v>70</v>
      </c>
      <c r="D33" s="96" t="s">
        <v>69</v>
      </c>
      <c r="E33" s="96" t="s">
        <v>74</v>
      </c>
      <c r="F33" s="96" t="s">
        <v>69</v>
      </c>
      <c r="G33" s="96" t="s">
        <v>77</v>
      </c>
      <c r="H33" s="96" t="s">
        <v>69</v>
      </c>
      <c r="I33" s="96" t="s">
        <v>72</v>
      </c>
      <c r="J33" s="96" t="s">
        <v>70</v>
      </c>
      <c r="K33" s="96" t="s">
        <v>69</v>
      </c>
      <c r="L33" s="96" t="s">
        <v>70</v>
      </c>
      <c r="M33" s="96" t="s">
        <v>71</v>
      </c>
      <c r="N33" s="96" t="s">
        <v>69</v>
      </c>
      <c r="O33" s="96" t="s">
        <v>69</v>
      </c>
      <c r="P33" s="96" t="s">
        <v>77</v>
      </c>
      <c r="Q33" s="96" t="s">
        <v>69</v>
      </c>
      <c r="R33" s="93"/>
      <c r="S33" s="98"/>
      <c r="T33" s="71"/>
      <c r="U33" s="71"/>
      <c r="V33" s="71"/>
      <c r="W33" s="71"/>
      <c r="X33" s="71"/>
      <c r="Y33" s="71"/>
      <c r="Z33" s="71"/>
      <c r="AA33" s="71"/>
      <c r="AB33" s="71"/>
      <c r="AC33" s="67" t="n">
        <v>0</v>
      </c>
      <c r="AD33" s="67"/>
      <c r="AE33" s="67"/>
      <c r="AF33" s="67"/>
      <c r="AG33" s="67" t="n">
        <v>5</v>
      </c>
      <c r="AH33" s="67" t="n">
        <v>0</v>
      </c>
      <c r="AI33" s="67"/>
      <c r="AJ33" s="67"/>
      <c r="AK33" s="67" t="n">
        <v>0</v>
      </c>
      <c r="AL33" s="67"/>
      <c r="AM33" s="67" t="n">
        <v>0</v>
      </c>
      <c r="AN33" s="67"/>
      <c r="AO33" s="67" t="n">
        <f aca="false">AM33+AK33+AH33+AG33+AC33</f>
        <v>5</v>
      </c>
      <c r="AP33" s="68" t="s">
        <v>78</v>
      </c>
      <c r="AQ33" s="94"/>
    </row>
    <row r="34" s="55" customFormat="true" ht="34.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6" t="s">
        <v>80</v>
      </c>
      <c r="S34" s="80" t="s">
        <v>66</v>
      </c>
      <c r="T34" s="80" t="n">
        <v>30000</v>
      </c>
      <c r="U34" s="80"/>
      <c r="V34" s="80" t="n">
        <v>30000</v>
      </c>
      <c r="W34" s="80"/>
      <c r="X34" s="80"/>
      <c r="Y34" s="87"/>
      <c r="Z34" s="87"/>
      <c r="AA34" s="87"/>
      <c r="AB34" s="87"/>
      <c r="AC34" s="90" t="n">
        <v>40642</v>
      </c>
      <c r="AD34" s="90"/>
      <c r="AE34" s="90"/>
      <c r="AF34" s="90"/>
      <c r="AG34" s="91" t="n">
        <v>42080</v>
      </c>
      <c r="AH34" s="90" t="n">
        <v>42574</v>
      </c>
      <c r="AI34" s="90" t="n">
        <v>30000</v>
      </c>
      <c r="AJ34" s="90" t="n">
        <v>30000</v>
      </c>
      <c r="AK34" s="90" t="n">
        <v>43180</v>
      </c>
      <c r="AL34" s="90" t="n">
        <v>30000</v>
      </c>
      <c r="AM34" s="90" t="n">
        <v>44230</v>
      </c>
      <c r="AN34" s="91" t="n">
        <v>16700</v>
      </c>
      <c r="AO34" s="91" t="n">
        <f aca="false">AM34+AK34+AH34+AG34+AC34</f>
        <v>212706</v>
      </c>
      <c r="AP34" s="84" t="s">
        <v>61</v>
      </c>
      <c r="AQ34" s="54"/>
    </row>
    <row r="35" s="55" customFormat="true" ht="33.75" hidden="tru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9"/>
      <c r="S35" s="100"/>
      <c r="T35" s="101" t="n">
        <v>515</v>
      </c>
      <c r="U35" s="101"/>
      <c r="V35" s="101" t="n">
        <v>515</v>
      </c>
      <c r="W35" s="102"/>
      <c r="X35" s="101"/>
      <c r="Y35" s="101"/>
      <c r="Z35" s="101"/>
      <c r="AA35" s="102"/>
      <c r="AB35" s="102"/>
      <c r="AC35" s="103" t="n">
        <v>515</v>
      </c>
      <c r="AD35" s="103"/>
      <c r="AE35" s="103"/>
      <c r="AF35" s="103"/>
      <c r="AG35" s="103" t="n">
        <v>515</v>
      </c>
      <c r="AH35" s="103" t="n">
        <v>515</v>
      </c>
      <c r="AI35" s="103" t="n">
        <v>515</v>
      </c>
      <c r="AJ35" s="103" t="n">
        <v>515</v>
      </c>
      <c r="AK35" s="103" t="n">
        <v>515</v>
      </c>
      <c r="AL35" s="103" t="n">
        <v>515</v>
      </c>
      <c r="AM35" s="103" t="n">
        <v>515</v>
      </c>
      <c r="AN35" s="103" t="n">
        <v>515</v>
      </c>
      <c r="AO35" s="103"/>
      <c r="AP35" s="68" t="s">
        <v>61</v>
      </c>
      <c r="AQ35" s="54"/>
    </row>
    <row r="36" s="55" customFormat="true" ht="31.15" hidden="tru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9"/>
      <c r="S36" s="100"/>
      <c r="T36" s="101" t="n">
        <v>20</v>
      </c>
      <c r="U36" s="101"/>
      <c r="V36" s="101" t="n">
        <v>20</v>
      </c>
      <c r="W36" s="102"/>
      <c r="X36" s="101"/>
      <c r="Y36" s="101"/>
      <c r="Z36" s="101"/>
      <c r="AA36" s="102"/>
      <c r="AB36" s="102"/>
      <c r="AC36" s="103" t="n">
        <v>20</v>
      </c>
      <c r="AD36" s="103"/>
      <c r="AE36" s="103"/>
      <c r="AF36" s="103"/>
      <c r="AG36" s="103" t="n">
        <v>20</v>
      </c>
      <c r="AH36" s="103" t="n">
        <v>20</v>
      </c>
      <c r="AI36" s="103" t="n">
        <v>20</v>
      </c>
      <c r="AJ36" s="103" t="n">
        <v>20</v>
      </c>
      <c r="AK36" s="103" t="n">
        <v>20</v>
      </c>
      <c r="AL36" s="103" t="n">
        <v>20</v>
      </c>
      <c r="AM36" s="103" t="n">
        <v>20</v>
      </c>
      <c r="AN36" s="103" t="n">
        <v>20</v>
      </c>
      <c r="AO36" s="103"/>
      <c r="AP36" s="68" t="s">
        <v>81</v>
      </c>
      <c r="AQ36" s="54"/>
    </row>
    <row r="37" s="55" customFormat="true" ht="31.15" hidden="tru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9"/>
      <c r="S37" s="100"/>
      <c r="T37" s="101" t="n">
        <v>4897</v>
      </c>
      <c r="U37" s="101"/>
      <c r="V37" s="101" t="n">
        <v>4897</v>
      </c>
      <c r="W37" s="102"/>
      <c r="X37" s="101"/>
      <c r="Y37" s="101"/>
      <c r="Z37" s="101"/>
      <c r="AA37" s="102"/>
      <c r="AB37" s="102"/>
      <c r="AC37" s="103" t="n">
        <v>4897</v>
      </c>
      <c r="AD37" s="103"/>
      <c r="AE37" s="103"/>
      <c r="AF37" s="103"/>
      <c r="AG37" s="103" t="n">
        <v>4897</v>
      </c>
      <c r="AH37" s="103" t="n">
        <v>4897</v>
      </c>
      <c r="AI37" s="103" t="n">
        <v>4897</v>
      </c>
      <c r="AJ37" s="103" t="n">
        <v>4897</v>
      </c>
      <c r="AK37" s="103" t="n">
        <v>4897</v>
      </c>
      <c r="AL37" s="103" t="n">
        <v>4897</v>
      </c>
      <c r="AM37" s="103" t="n">
        <v>4897</v>
      </c>
      <c r="AN37" s="103" t="n">
        <v>4897</v>
      </c>
      <c r="AO37" s="103"/>
      <c r="AP37" s="68" t="s">
        <v>82</v>
      </c>
      <c r="AQ37" s="54"/>
    </row>
    <row r="38" s="55" customFormat="true" ht="31.15" hidden="tru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9"/>
      <c r="S38" s="100"/>
      <c r="T38" s="101" t="n">
        <v>173</v>
      </c>
      <c r="U38" s="101"/>
      <c r="V38" s="101" t="n">
        <v>173</v>
      </c>
      <c r="W38" s="102"/>
      <c r="X38" s="101"/>
      <c r="Y38" s="101"/>
      <c r="Z38" s="101"/>
      <c r="AA38" s="102"/>
      <c r="AB38" s="102"/>
      <c r="AC38" s="103" t="n">
        <v>173</v>
      </c>
      <c r="AD38" s="103"/>
      <c r="AE38" s="103"/>
      <c r="AF38" s="103"/>
      <c r="AG38" s="103" t="n">
        <v>173</v>
      </c>
      <c r="AH38" s="103" t="n">
        <v>173</v>
      </c>
      <c r="AI38" s="103" t="n">
        <v>173</v>
      </c>
      <c r="AJ38" s="103" t="n">
        <v>173</v>
      </c>
      <c r="AK38" s="103" t="n">
        <v>173</v>
      </c>
      <c r="AL38" s="103" t="n">
        <v>173</v>
      </c>
      <c r="AM38" s="103" t="n">
        <v>173</v>
      </c>
      <c r="AN38" s="103" t="n">
        <v>173</v>
      </c>
      <c r="AO38" s="103"/>
      <c r="AP38" s="68" t="s">
        <v>83</v>
      </c>
      <c r="AQ38" s="54"/>
    </row>
    <row r="39" s="55" customFormat="true" ht="31.15" hidden="tru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9"/>
      <c r="S39" s="100"/>
      <c r="T39" s="101" t="n">
        <v>0</v>
      </c>
      <c r="U39" s="101"/>
      <c r="V39" s="101" t="n">
        <v>0</v>
      </c>
      <c r="W39" s="102"/>
      <c r="X39" s="101"/>
      <c r="Y39" s="101"/>
      <c r="Z39" s="101"/>
      <c r="AA39" s="102"/>
      <c r="AB39" s="102"/>
      <c r="AC39" s="103"/>
      <c r="AD39" s="103"/>
      <c r="AE39" s="103"/>
      <c r="AF39" s="103"/>
      <c r="AG39" s="103" t="n">
        <v>0</v>
      </c>
      <c r="AH39" s="103" t="n">
        <v>0</v>
      </c>
      <c r="AI39" s="103"/>
      <c r="AJ39" s="103"/>
      <c r="AK39" s="103"/>
      <c r="AL39" s="103"/>
      <c r="AM39" s="103"/>
      <c r="AN39" s="103"/>
      <c r="AO39" s="103"/>
      <c r="AP39" s="68" t="s">
        <v>84</v>
      </c>
      <c r="AQ39" s="54"/>
    </row>
    <row r="40" s="55" customFormat="true" ht="31.15" hidden="false" customHeight="true" outlineLevel="0" collapsed="false">
      <c r="A40" s="96" t="s">
        <v>68</v>
      </c>
      <c r="B40" s="96" t="s">
        <v>69</v>
      </c>
      <c r="C40" s="96" t="s">
        <v>70</v>
      </c>
      <c r="D40" s="96" t="s">
        <v>70</v>
      </c>
      <c r="E40" s="96" t="s">
        <v>70</v>
      </c>
      <c r="F40" s="96" t="s">
        <v>69</v>
      </c>
      <c r="G40" s="96" t="s">
        <v>71</v>
      </c>
      <c r="H40" s="96" t="s">
        <v>69</v>
      </c>
      <c r="I40" s="96" t="s">
        <v>72</v>
      </c>
      <c r="J40" s="96" t="s">
        <v>70</v>
      </c>
      <c r="K40" s="96" t="s">
        <v>69</v>
      </c>
      <c r="L40" s="96" t="s">
        <v>70</v>
      </c>
      <c r="M40" s="96" t="s">
        <v>71</v>
      </c>
      <c r="N40" s="96" t="s">
        <v>69</v>
      </c>
      <c r="O40" s="96" t="s">
        <v>69</v>
      </c>
      <c r="P40" s="96" t="s">
        <v>70</v>
      </c>
      <c r="Q40" s="96" t="s">
        <v>69</v>
      </c>
      <c r="R40" s="104" t="s">
        <v>85</v>
      </c>
      <c r="S40" s="105" t="s">
        <v>60</v>
      </c>
      <c r="T40" s="106"/>
      <c r="U40" s="106"/>
      <c r="V40" s="106"/>
      <c r="W40" s="107"/>
      <c r="X40" s="106"/>
      <c r="Y40" s="106"/>
      <c r="Z40" s="106"/>
      <c r="AA40" s="107"/>
      <c r="AB40" s="107"/>
      <c r="AC40" s="108" t="n">
        <v>2155.474</v>
      </c>
      <c r="AD40" s="108"/>
      <c r="AE40" s="108"/>
      <c r="AF40" s="108"/>
      <c r="AG40" s="108" t="n">
        <v>3061.76</v>
      </c>
      <c r="AH40" s="108" t="n">
        <v>3500</v>
      </c>
      <c r="AI40" s="108"/>
      <c r="AJ40" s="108"/>
      <c r="AK40" s="108" t="n">
        <v>3500</v>
      </c>
      <c r="AL40" s="108"/>
      <c r="AM40" s="108" t="n">
        <v>3500</v>
      </c>
      <c r="AN40" s="108"/>
      <c r="AO40" s="108" t="n">
        <f aca="false">AM40+AK40+AH40+AG40+AC40</f>
        <v>15717.234</v>
      </c>
      <c r="AP40" s="109" t="s">
        <v>61</v>
      </c>
      <c r="AQ40" s="54"/>
    </row>
    <row r="41" s="55" customFormat="true" ht="57.75" hidden="false" customHeight="true" outlineLevel="0" collapsed="false">
      <c r="A41" s="96" t="s">
        <v>74</v>
      </c>
      <c r="B41" s="96" t="s">
        <v>72</v>
      </c>
      <c r="C41" s="96" t="s">
        <v>75</v>
      </c>
      <c r="D41" s="96" t="s">
        <v>70</v>
      </c>
      <c r="E41" s="96" t="s">
        <v>70</v>
      </c>
      <c r="F41" s="96" t="s">
        <v>69</v>
      </c>
      <c r="G41" s="96" t="s">
        <v>71</v>
      </c>
      <c r="H41" s="96" t="s">
        <v>69</v>
      </c>
      <c r="I41" s="96" t="s">
        <v>72</v>
      </c>
      <c r="J41" s="96" t="s">
        <v>70</v>
      </c>
      <c r="K41" s="96" t="s">
        <v>69</v>
      </c>
      <c r="L41" s="96" t="s">
        <v>70</v>
      </c>
      <c r="M41" s="96" t="s">
        <v>71</v>
      </c>
      <c r="N41" s="96" t="s">
        <v>69</v>
      </c>
      <c r="O41" s="96" t="s">
        <v>69</v>
      </c>
      <c r="P41" s="96" t="s">
        <v>70</v>
      </c>
      <c r="Q41" s="96" t="s">
        <v>69</v>
      </c>
      <c r="R41" s="104"/>
      <c r="S41" s="105"/>
      <c r="T41" s="106"/>
      <c r="U41" s="106"/>
      <c r="V41" s="106"/>
      <c r="W41" s="107"/>
      <c r="X41" s="106"/>
      <c r="Y41" s="106"/>
      <c r="Z41" s="106"/>
      <c r="AA41" s="107"/>
      <c r="AB41" s="107"/>
      <c r="AC41" s="108" t="n">
        <v>184.388</v>
      </c>
      <c r="AD41" s="108"/>
      <c r="AE41" s="108"/>
      <c r="AF41" s="108"/>
      <c r="AG41" s="108" t="n">
        <v>0</v>
      </c>
      <c r="AH41" s="108" t="n">
        <v>0</v>
      </c>
      <c r="AI41" s="108"/>
      <c r="AJ41" s="108"/>
      <c r="AK41" s="108" t="n">
        <v>0</v>
      </c>
      <c r="AL41" s="108"/>
      <c r="AM41" s="108" t="n">
        <v>0</v>
      </c>
      <c r="AN41" s="108"/>
      <c r="AO41" s="108" t="n">
        <f aca="false">AM41+AK41+AH41+AG41+AC41</f>
        <v>184.388</v>
      </c>
      <c r="AP41" s="109" t="s">
        <v>76</v>
      </c>
      <c r="AQ41" s="54"/>
    </row>
    <row r="42" s="55" customFormat="true" ht="47.2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 t="s">
        <v>86</v>
      </c>
      <c r="S42" s="80" t="s">
        <v>87</v>
      </c>
      <c r="T42" s="80"/>
      <c r="U42" s="80"/>
      <c r="V42" s="80" t="n">
        <v>210</v>
      </c>
      <c r="W42" s="80"/>
      <c r="X42" s="80"/>
      <c r="Y42" s="87"/>
      <c r="Z42" s="87"/>
      <c r="AA42" s="87"/>
      <c r="AB42" s="87"/>
      <c r="AC42" s="90" t="n">
        <v>441</v>
      </c>
      <c r="AD42" s="90"/>
      <c r="AE42" s="90"/>
      <c r="AF42" s="90"/>
      <c r="AG42" s="91" t="n">
        <v>480</v>
      </c>
      <c r="AH42" s="90" t="n">
        <v>510</v>
      </c>
      <c r="AI42" s="90" t="n">
        <v>212</v>
      </c>
      <c r="AJ42" s="90" t="n">
        <v>212</v>
      </c>
      <c r="AK42" s="90" t="n">
        <v>543</v>
      </c>
      <c r="AL42" s="90" t="n">
        <v>212</v>
      </c>
      <c r="AM42" s="90" t="n">
        <v>574</v>
      </c>
      <c r="AN42" s="91" t="n">
        <v>212</v>
      </c>
      <c r="AO42" s="91" t="n">
        <f aca="false">AM42+AK42+AH42+AG42+AC42</f>
        <v>2548</v>
      </c>
      <c r="AP42" s="84" t="s">
        <v>61</v>
      </c>
      <c r="AQ42" s="54"/>
    </row>
    <row r="43" s="95" customFormat="true" ht="29.25" hidden="false" customHeight="true" outlineLevel="0" collapsed="false">
      <c r="A43" s="96" t="s">
        <v>68</v>
      </c>
      <c r="B43" s="96" t="s">
        <v>69</v>
      </c>
      <c r="C43" s="96" t="s">
        <v>70</v>
      </c>
      <c r="D43" s="96" t="s">
        <v>70</v>
      </c>
      <c r="E43" s="96" t="s">
        <v>70</v>
      </c>
      <c r="F43" s="96" t="s">
        <v>69</v>
      </c>
      <c r="G43" s="96" t="s">
        <v>71</v>
      </c>
      <c r="H43" s="96" t="s">
        <v>69</v>
      </c>
      <c r="I43" s="96" t="s">
        <v>72</v>
      </c>
      <c r="J43" s="96" t="s">
        <v>70</v>
      </c>
      <c r="K43" s="96" t="s">
        <v>69</v>
      </c>
      <c r="L43" s="96" t="s">
        <v>70</v>
      </c>
      <c r="M43" s="96" t="s">
        <v>71</v>
      </c>
      <c r="N43" s="96" t="s">
        <v>69</v>
      </c>
      <c r="O43" s="96" t="s">
        <v>69</v>
      </c>
      <c r="P43" s="96" t="s">
        <v>71</v>
      </c>
      <c r="Q43" s="96" t="s">
        <v>69</v>
      </c>
      <c r="R43" s="110" t="s">
        <v>88</v>
      </c>
      <c r="S43" s="111" t="s">
        <v>60</v>
      </c>
      <c r="T43" s="106"/>
      <c r="U43" s="106"/>
      <c r="V43" s="112"/>
      <c r="W43" s="111"/>
      <c r="X43" s="106"/>
      <c r="Y43" s="106"/>
      <c r="Z43" s="106"/>
      <c r="AA43" s="107"/>
      <c r="AB43" s="107"/>
      <c r="AC43" s="105" t="n">
        <v>1516.86</v>
      </c>
      <c r="AD43" s="108"/>
      <c r="AE43" s="108"/>
      <c r="AF43" s="108"/>
      <c r="AG43" s="105" t="n">
        <v>2200</v>
      </c>
      <c r="AH43" s="105" t="n">
        <v>2700</v>
      </c>
      <c r="AI43" s="105"/>
      <c r="AJ43" s="105"/>
      <c r="AK43" s="105" t="n">
        <v>2700</v>
      </c>
      <c r="AL43" s="105"/>
      <c r="AM43" s="105" t="n">
        <v>2700</v>
      </c>
      <c r="AN43" s="105"/>
      <c r="AO43" s="108" t="n">
        <f aca="false">AM43+AK43+AH43+AG43+AC43</f>
        <v>11816.86</v>
      </c>
      <c r="AP43" s="109" t="s">
        <v>61</v>
      </c>
      <c r="AQ43" s="94"/>
    </row>
    <row r="44" s="95" customFormat="true" ht="31.5" hidden="false" customHeight="true" outlineLevel="0" collapsed="false">
      <c r="A44" s="96" t="s">
        <v>74</v>
      </c>
      <c r="B44" s="96" t="s">
        <v>72</v>
      </c>
      <c r="C44" s="96" t="s">
        <v>75</v>
      </c>
      <c r="D44" s="96" t="s">
        <v>70</v>
      </c>
      <c r="E44" s="96" t="s">
        <v>70</v>
      </c>
      <c r="F44" s="96" t="s">
        <v>69</v>
      </c>
      <c r="G44" s="96" t="s">
        <v>71</v>
      </c>
      <c r="H44" s="96" t="s">
        <v>69</v>
      </c>
      <c r="I44" s="96" t="s">
        <v>72</v>
      </c>
      <c r="J44" s="96" t="s">
        <v>70</v>
      </c>
      <c r="K44" s="96" t="s">
        <v>69</v>
      </c>
      <c r="L44" s="96" t="s">
        <v>70</v>
      </c>
      <c r="M44" s="96" t="s">
        <v>71</v>
      </c>
      <c r="N44" s="96" t="s">
        <v>69</v>
      </c>
      <c r="O44" s="96" t="s">
        <v>69</v>
      </c>
      <c r="P44" s="96" t="s">
        <v>71</v>
      </c>
      <c r="Q44" s="96" t="s">
        <v>69</v>
      </c>
      <c r="R44" s="110"/>
      <c r="S44" s="111"/>
      <c r="T44" s="106"/>
      <c r="U44" s="106"/>
      <c r="V44" s="112"/>
      <c r="W44" s="111"/>
      <c r="X44" s="106"/>
      <c r="Y44" s="106"/>
      <c r="Z44" s="106"/>
      <c r="AA44" s="107"/>
      <c r="AB44" s="107"/>
      <c r="AC44" s="105" t="n">
        <v>295.54</v>
      </c>
      <c r="AD44" s="108"/>
      <c r="AE44" s="108"/>
      <c r="AF44" s="108"/>
      <c r="AG44" s="105" t="n">
        <v>0</v>
      </c>
      <c r="AH44" s="105" t="n">
        <v>0</v>
      </c>
      <c r="AI44" s="105"/>
      <c r="AJ44" s="105"/>
      <c r="AK44" s="105" t="n">
        <v>0</v>
      </c>
      <c r="AL44" s="105"/>
      <c r="AM44" s="105" t="n">
        <v>0</v>
      </c>
      <c r="AN44" s="105"/>
      <c r="AO44" s="108" t="n">
        <f aca="false">AM44+AK44+AH44+AG44+AC44</f>
        <v>295.54</v>
      </c>
      <c r="AP44" s="109" t="s">
        <v>76</v>
      </c>
      <c r="AQ44" s="94"/>
    </row>
    <row r="45" s="55" customFormat="true" ht="47.2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6" t="s">
        <v>89</v>
      </c>
      <c r="S45" s="80" t="s">
        <v>90</v>
      </c>
      <c r="T45" s="80" t="n">
        <v>250</v>
      </c>
      <c r="U45" s="80"/>
      <c r="V45" s="80" t="n">
        <v>250</v>
      </c>
      <c r="W45" s="80"/>
      <c r="X45" s="80"/>
      <c r="Y45" s="87"/>
      <c r="Z45" s="87"/>
      <c r="AA45" s="87"/>
      <c r="AB45" s="87"/>
      <c r="AC45" s="90" t="n">
        <v>382</v>
      </c>
      <c r="AD45" s="90"/>
      <c r="AE45" s="90"/>
      <c r="AF45" s="90"/>
      <c r="AG45" s="91" t="n">
        <v>397</v>
      </c>
      <c r="AH45" s="90" t="n">
        <v>402</v>
      </c>
      <c r="AI45" s="90" t="n">
        <v>250</v>
      </c>
      <c r="AJ45" s="90" t="n">
        <v>250</v>
      </c>
      <c r="AK45" s="90" t="n">
        <v>413</v>
      </c>
      <c r="AL45" s="90" t="n">
        <v>250</v>
      </c>
      <c r="AM45" s="90" t="n">
        <v>418</v>
      </c>
      <c r="AN45" s="91" t="n">
        <v>250</v>
      </c>
      <c r="AO45" s="91" t="n">
        <f aca="false">AC45+AG45+AH45+AK45+AM45</f>
        <v>2012</v>
      </c>
      <c r="AP45" s="84" t="s">
        <v>61</v>
      </c>
      <c r="AQ45" s="54"/>
    </row>
    <row r="46" s="95" customFormat="true" ht="47.25" hidden="false" customHeight="false" outlineLevel="0" collapsed="false">
      <c r="A46" s="96" t="s">
        <v>68</v>
      </c>
      <c r="B46" s="96" t="s">
        <v>69</v>
      </c>
      <c r="C46" s="96" t="s">
        <v>70</v>
      </c>
      <c r="D46" s="96" t="s">
        <v>70</v>
      </c>
      <c r="E46" s="96" t="s">
        <v>70</v>
      </c>
      <c r="F46" s="96" t="s">
        <v>69</v>
      </c>
      <c r="G46" s="96" t="s">
        <v>71</v>
      </c>
      <c r="H46" s="96" t="s">
        <v>69</v>
      </c>
      <c r="I46" s="96" t="s">
        <v>72</v>
      </c>
      <c r="J46" s="96" t="s">
        <v>70</v>
      </c>
      <c r="K46" s="96" t="s">
        <v>69</v>
      </c>
      <c r="L46" s="96" t="s">
        <v>70</v>
      </c>
      <c r="M46" s="96" t="s">
        <v>71</v>
      </c>
      <c r="N46" s="96" t="s">
        <v>69</v>
      </c>
      <c r="O46" s="96" t="s">
        <v>69</v>
      </c>
      <c r="P46" s="96" t="s">
        <v>75</v>
      </c>
      <c r="Q46" s="96" t="s">
        <v>69</v>
      </c>
      <c r="R46" s="113" t="s">
        <v>91</v>
      </c>
      <c r="S46" s="114" t="s">
        <v>92</v>
      </c>
      <c r="T46" s="115"/>
      <c r="U46" s="115"/>
      <c r="V46" s="115"/>
      <c r="W46" s="115"/>
      <c r="X46" s="115"/>
      <c r="Y46" s="116"/>
      <c r="Z46" s="116"/>
      <c r="AA46" s="116"/>
      <c r="AB46" s="116"/>
      <c r="AC46" s="108" t="n">
        <v>2606.743</v>
      </c>
      <c r="AD46" s="117"/>
      <c r="AE46" s="117"/>
      <c r="AF46" s="117"/>
      <c r="AG46" s="108" t="n">
        <v>0</v>
      </c>
      <c r="AH46" s="108" t="n">
        <v>3210.6</v>
      </c>
      <c r="AI46" s="117"/>
      <c r="AJ46" s="117"/>
      <c r="AK46" s="108" t="n">
        <v>3210.6</v>
      </c>
      <c r="AL46" s="117"/>
      <c r="AM46" s="108" t="n">
        <v>3210.6</v>
      </c>
      <c r="AN46" s="117"/>
      <c r="AO46" s="108" t="n">
        <f aca="false">AM46+AK46+AH46+AG46+AC46</f>
        <v>12238.543</v>
      </c>
      <c r="AP46" s="109" t="s">
        <v>61</v>
      </c>
      <c r="AQ46" s="94"/>
    </row>
    <row r="47" s="95" customFormat="true" ht="15.75" hidden="false" customHeight="false" outlineLevel="0" collapsed="false">
      <c r="A47" s="96" t="s">
        <v>74</v>
      </c>
      <c r="B47" s="96" t="s">
        <v>72</v>
      </c>
      <c r="C47" s="96" t="s">
        <v>75</v>
      </c>
      <c r="D47" s="96" t="s">
        <v>70</v>
      </c>
      <c r="E47" s="96" t="s">
        <v>70</v>
      </c>
      <c r="F47" s="96" t="s">
        <v>69</v>
      </c>
      <c r="G47" s="96" t="s">
        <v>71</v>
      </c>
      <c r="H47" s="96" t="s">
        <v>69</v>
      </c>
      <c r="I47" s="96" t="s">
        <v>72</v>
      </c>
      <c r="J47" s="96" t="s">
        <v>70</v>
      </c>
      <c r="K47" s="96" t="s">
        <v>69</v>
      </c>
      <c r="L47" s="96" t="s">
        <v>70</v>
      </c>
      <c r="M47" s="96" t="s">
        <v>71</v>
      </c>
      <c r="N47" s="96" t="s">
        <v>69</v>
      </c>
      <c r="O47" s="96" t="s">
        <v>69</v>
      </c>
      <c r="P47" s="96" t="s">
        <v>75</v>
      </c>
      <c r="Q47" s="96" t="s">
        <v>69</v>
      </c>
      <c r="R47" s="118"/>
      <c r="S47" s="118"/>
      <c r="T47" s="115"/>
      <c r="U47" s="115"/>
      <c r="V47" s="115"/>
      <c r="W47" s="115"/>
      <c r="X47" s="115"/>
      <c r="Y47" s="116"/>
      <c r="Z47" s="116"/>
      <c r="AA47" s="116"/>
      <c r="AB47" s="116"/>
      <c r="AC47" s="108" t="n">
        <v>3.976</v>
      </c>
      <c r="AD47" s="117"/>
      <c r="AE47" s="117"/>
      <c r="AF47" s="117"/>
      <c r="AG47" s="108" t="n">
        <v>0</v>
      </c>
      <c r="AH47" s="108" t="n">
        <v>0</v>
      </c>
      <c r="AI47" s="117"/>
      <c r="AJ47" s="117"/>
      <c r="AK47" s="108" t="n">
        <v>0</v>
      </c>
      <c r="AL47" s="117"/>
      <c r="AM47" s="108" t="n">
        <v>0</v>
      </c>
      <c r="AN47" s="117"/>
      <c r="AO47" s="108" t="n">
        <f aca="false">AM47+AK47+AH47+AG47+AC47</f>
        <v>3.976</v>
      </c>
      <c r="AP47" s="109" t="s">
        <v>76</v>
      </c>
      <c r="AQ47" s="94"/>
    </row>
    <row r="48" s="55" customFormat="true" ht="34.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 t="s">
        <v>93</v>
      </c>
      <c r="S48" s="80" t="s">
        <v>90</v>
      </c>
      <c r="T48" s="80"/>
      <c r="U48" s="80"/>
      <c r="V48" s="80"/>
      <c r="W48" s="80"/>
      <c r="X48" s="80"/>
      <c r="Y48" s="87"/>
      <c r="Z48" s="87"/>
      <c r="AA48" s="87"/>
      <c r="AB48" s="87"/>
      <c r="AC48" s="90" t="n">
        <v>162</v>
      </c>
      <c r="AD48" s="90"/>
      <c r="AE48" s="90"/>
      <c r="AF48" s="90"/>
      <c r="AG48" s="91" t="n">
        <v>163</v>
      </c>
      <c r="AH48" s="90" t="n">
        <v>164</v>
      </c>
      <c r="AI48" s="90"/>
      <c r="AJ48" s="90"/>
      <c r="AK48" s="90" t="n">
        <v>165</v>
      </c>
      <c r="AL48" s="90"/>
      <c r="AM48" s="90" t="n">
        <v>169</v>
      </c>
      <c r="AN48" s="91"/>
      <c r="AO48" s="91" t="n">
        <v>169</v>
      </c>
      <c r="AP48" s="84" t="s">
        <v>61</v>
      </c>
      <c r="AQ48" s="54"/>
    </row>
    <row r="49" s="95" customFormat="true" ht="33" hidden="false" customHeight="true" outlineLevel="0" collapsed="false">
      <c r="A49" s="96" t="s">
        <v>68</v>
      </c>
      <c r="B49" s="96" t="s">
        <v>69</v>
      </c>
      <c r="C49" s="96" t="s">
        <v>70</v>
      </c>
      <c r="D49" s="96" t="s">
        <v>70</v>
      </c>
      <c r="E49" s="96" t="s">
        <v>70</v>
      </c>
      <c r="F49" s="96" t="s">
        <v>69</v>
      </c>
      <c r="G49" s="96" t="s">
        <v>71</v>
      </c>
      <c r="H49" s="96" t="s">
        <v>69</v>
      </c>
      <c r="I49" s="96" t="s">
        <v>72</v>
      </c>
      <c r="J49" s="96" t="s">
        <v>70</v>
      </c>
      <c r="K49" s="96" t="s">
        <v>69</v>
      </c>
      <c r="L49" s="96" t="s">
        <v>70</v>
      </c>
      <c r="M49" s="96" t="s">
        <v>71</v>
      </c>
      <c r="N49" s="96" t="s">
        <v>69</v>
      </c>
      <c r="O49" s="96" t="s">
        <v>69</v>
      </c>
      <c r="P49" s="96" t="s">
        <v>72</v>
      </c>
      <c r="Q49" s="96" t="s">
        <v>69</v>
      </c>
      <c r="R49" s="119" t="s">
        <v>94</v>
      </c>
      <c r="S49" s="115" t="s">
        <v>92</v>
      </c>
      <c r="T49" s="115"/>
      <c r="U49" s="115"/>
      <c r="V49" s="115"/>
      <c r="W49" s="115"/>
      <c r="X49" s="115"/>
      <c r="Y49" s="116"/>
      <c r="Z49" s="116"/>
      <c r="AA49" s="116"/>
      <c r="AB49" s="116"/>
      <c r="AC49" s="108" t="n">
        <v>3186.546</v>
      </c>
      <c r="AD49" s="117"/>
      <c r="AE49" s="117"/>
      <c r="AF49" s="117"/>
      <c r="AG49" s="108" t="n">
        <v>0</v>
      </c>
      <c r="AH49" s="108" t="n">
        <v>0</v>
      </c>
      <c r="AI49" s="108"/>
      <c r="AJ49" s="108"/>
      <c r="AK49" s="108" t="n">
        <v>0</v>
      </c>
      <c r="AL49" s="108"/>
      <c r="AM49" s="108" t="n">
        <v>0</v>
      </c>
      <c r="AN49" s="117"/>
      <c r="AO49" s="108" t="n">
        <f aca="false">AM49+AK49+AH49+AG49+AC49</f>
        <v>3186.546</v>
      </c>
      <c r="AP49" s="109" t="s">
        <v>76</v>
      </c>
      <c r="AQ49" s="94"/>
    </row>
    <row r="50" s="55" customFormat="true" ht="4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79" t="s">
        <v>95</v>
      </c>
      <c r="S50" s="80" t="s">
        <v>96</v>
      </c>
      <c r="T50" s="80"/>
      <c r="U50" s="80"/>
      <c r="V50" s="80"/>
      <c r="W50" s="80"/>
      <c r="X50" s="80"/>
      <c r="Y50" s="87"/>
      <c r="Z50" s="87"/>
      <c r="AA50" s="87"/>
      <c r="AB50" s="87"/>
      <c r="AC50" s="90" t="n">
        <v>1</v>
      </c>
      <c r="AD50" s="90"/>
      <c r="AE50" s="90"/>
      <c r="AF50" s="90"/>
      <c r="AG50" s="91" t="n">
        <v>0</v>
      </c>
      <c r="AH50" s="90" t="n">
        <v>0</v>
      </c>
      <c r="AI50" s="90"/>
      <c r="AJ50" s="90"/>
      <c r="AK50" s="90" t="n">
        <v>0</v>
      </c>
      <c r="AL50" s="90"/>
      <c r="AM50" s="90" t="n">
        <v>0</v>
      </c>
      <c r="AN50" s="91"/>
      <c r="AO50" s="91" t="n">
        <v>1</v>
      </c>
      <c r="AP50" s="84" t="s">
        <v>76</v>
      </c>
      <c r="AQ50" s="54"/>
    </row>
    <row r="51" s="55" customFormat="true" ht="36" hidden="false" customHeight="true" outlineLevel="0" collapsed="false">
      <c r="A51" s="96" t="s">
        <v>68</v>
      </c>
      <c r="B51" s="96" t="s">
        <v>69</v>
      </c>
      <c r="C51" s="96" t="s">
        <v>70</v>
      </c>
      <c r="D51" s="96" t="s">
        <v>70</v>
      </c>
      <c r="E51" s="96" t="s">
        <v>70</v>
      </c>
      <c r="F51" s="96" t="s">
        <v>69</v>
      </c>
      <c r="G51" s="96" t="s">
        <v>71</v>
      </c>
      <c r="H51" s="96" t="s">
        <v>69</v>
      </c>
      <c r="I51" s="96" t="s">
        <v>72</v>
      </c>
      <c r="J51" s="96" t="s">
        <v>70</v>
      </c>
      <c r="K51" s="96" t="s">
        <v>69</v>
      </c>
      <c r="L51" s="96" t="s">
        <v>70</v>
      </c>
      <c r="M51" s="96" t="s">
        <v>71</v>
      </c>
      <c r="N51" s="96" t="s">
        <v>69</v>
      </c>
      <c r="O51" s="96" t="s">
        <v>69</v>
      </c>
      <c r="P51" s="96" t="s">
        <v>77</v>
      </c>
      <c r="Q51" s="96" t="s">
        <v>69</v>
      </c>
      <c r="R51" s="104" t="s">
        <v>97</v>
      </c>
      <c r="S51" s="115" t="s">
        <v>92</v>
      </c>
      <c r="T51" s="115"/>
      <c r="U51" s="115"/>
      <c r="V51" s="115"/>
      <c r="W51" s="115"/>
      <c r="X51" s="115"/>
      <c r="Y51" s="116"/>
      <c r="Z51" s="116"/>
      <c r="AA51" s="116"/>
      <c r="AB51" s="116"/>
      <c r="AC51" s="117" t="n">
        <v>0</v>
      </c>
      <c r="AD51" s="117"/>
      <c r="AE51" s="117"/>
      <c r="AF51" s="117"/>
      <c r="AG51" s="108" t="n">
        <v>20933.719</v>
      </c>
      <c r="AH51" s="108" t="n">
        <v>19885.815</v>
      </c>
      <c r="AI51" s="108" t="n">
        <v>19885.815</v>
      </c>
      <c r="AJ51" s="108" t="n">
        <v>19885.815</v>
      </c>
      <c r="AK51" s="108" t="n">
        <v>19885.815</v>
      </c>
      <c r="AL51" s="108" t="n">
        <v>19885.815</v>
      </c>
      <c r="AM51" s="108" t="n">
        <v>19885.815</v>
      </c>
      <c r="AN51" s="108" t="n">
        <v>19885.815</v>
      </c>
      <c r="AO51" s="108" t="n">
        <f aca="false">AM51+AK51+AH51+AG51+AC51</f>
        <v>80591.164</v>
      </c>
      <c r="AP51" s="109" t="s">
        <v>61</v>
      </c>
      <c r="AQ51" s="54"/>
    </row>
    <row r="52" s="55" customFormat="true" ht="36" hidden="false" customHeight="true" outlineLevel="0" collapsed="false">
      <c r="A52" s="96" t="s">
        <v>68</v>
      </c>
      <c r="B52" s="96" t="s">
        <v>69</v>
      </c>
      <c r="C52" s="96" t="s">
        <v>70</v>
      </c>
      <c r="D52" s="96" t="s">
        <v>69</v>
      </c>
      <c r="E52" s="96" t="s">
        <v>74</v>
      </c>
      <c r="F52" s="96" t="s">
        <v>69</v>
      </c>
      <c r="G52" s="96" t="s">
        <v>77</v>
      </c>
      <c r="H52" s="96" t="s">
        <v>69</v>
      </c>
      <c r="I52" s="96" t="s">
        <v>72</v>
      </c>
      <c r="J52" s="96" t="s">
        <v>70</v>
      </c>
      <c r="K52" s="96" t="s">
        <v>69</v>
      </c>
      <c r="L52" s="96" t="s">
        <v>70</v>
      </c>
      <c r="M52" s="96" t="s">
        <v>71</v>
      </c>
      <c r="N52" s="96" t="s">
        <v>69</v>
      </c>
      <c r="O52" s="96" t="s">
        <v>69</v>
      </c>
      <c r="P52" s="96" t="s">
        <v>77</v>
      </c>
      <c r="Q52" s="96" t="s">
        <v>69</v>
      </c>
      <c r="R52" s="104"/>
      <c r="S52" s="115"/>
      <c r="T52" s="115"/>
      <c r="U52" s="115"/>
      <c r="V52" s="115"/>
      <c r="W52" s="115"/>
      <c r="X52" s="115"/>
      <c r="Y52" s="116"/>
      <c r="Z52" s="116"/>
      <c r="AA52" s="116"/>
      <c r="AB52" s="116"/>
      <c r="AC52" s="117" t="n">
        <v>0</v>
      </c>
      <c r="AD52" s="117"/>
      <c r="AE52" s="117"/>
      <c r="AF52" s="117"/>
      <c r="AG52" s="108" t="n">
        <v>5</v>
      </c>
      <c r="AH52" s="108" t="n">
        <v>0</v>
      </c>
      <c r="AI52" s="108"/>
      <c r="AJ52" s="108"/>
      <c r="AK52" s="108" t="n">
        <v>0</v>
      </c>
      <c r="AL52" s="108"/>
      <c r="AM52" s="108" t="n">
        <v>0</v>
      </c>
      <c r="AN52" s="108"/>
      <c r="AO52" s="108" t="n">
        <f aca="false">AM52+AK52+AH52+AG52+AC52</f>
        <v>5</v>
      </c>
      <c r="AP52" s="109" t="s">
        <v>78</v>
      </c>
      <c r="AQ52" s="54"/>
    </row>
    <row r="53" s="55" customFormat="true" ht="4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79" t="s">
        <v>95</v>
      </c>
      <c r="S53" s="80" t="s">
        <v>96</v>
      </c>
      <c r="T53" s="80"/>
      <c r="U53" s="80"/>
      <c r="V53" s="80"/>
      <c r="W53" s="80"/>
      <c r="X53" s="80"/>
      <c r="Y53" s="87"/>
      <c r="Z53" s="87"/>
      <c r="AA53" s="87"/>
      <c r="AB53" s="87"/>
      <c r="AC53" s="90" t="n">
        <v>0</v>
      </c>
      <c r="AD53" s="90"/>
      <c r="AE53" s="90"/>
      <c r="AF53" s="90"/>
      <c r="AG53" s="91" t="n">
        <v>1</v>
      </c>
      <c r="AH53" s="90" t="n">
        <v>1</v>
      </c>
      <c r="AI53" s="90"/>
      <c r="AJ53" s="90"/>
      <c r="AK53" s="90" t="n">
        <v>1</v>
      </c>
      <c r="AL53" s="90"/>
      <c r="AM53" s="90" t="n">
        <v>1</v>
      </c>
      <c r="AN53" s="91"/>
      <c r="AO53" s="91" t="n">
        <v>1</v>
      </c>
      <c r="AP53" s="84" t="s">
        <v>61</v>
      </c>
      <c r="AQ53" s="54"/>
    </row>
    <row r="54" s="55" customFormat="true" ht="47.25" hidden="false" customHeight="false" outlineLevel="0" collapsed="false">
      <c r="A54" s="96" t="s">
        <v>68</v>
      </c>
      <c r="B54" s="96" t="s">
        <v>69</v>
      </c>
      <c r="C54" s="96" t="s">
        <v>70</v>
      </c>
      <c r="D54" s="96" t="s">
        <v>70</v>
      </c>
      <c r="E54" s="96" t="s">
        <v>70</v>
      </c>
      <c r="F54" s="96" t="s">
        <v>69</v>
      </c>
      <c r="G54" s="96" t="s">
        <v>71</v>
      </c>
      <c r="H54" s="96" t="s">
        <v>69</v>
      </c>
      <c r="I54" s="96" t="s">
        <v>72</v>
      </c>
      <c r="J54" s="96" t="s">
        <v>70</v>
      </c>
      <c r="K54" s="96" t="s">
        <v>69</v>
      </c>
      <c r="L54" s="96" t="s">
        <v>70</v>
      </c>
      <c r="M54" s="96" t="s">
        <v>71</v>
      </c>
      <c r="N54" s="96" t="s">
        <v>69</v>
      </c>
      <c r="O54" s="96" t="s">
        <v>69</v>
      </c>
      <c r="P54" s="96" t="s">
        <v>68</v>
      </c>
      <c r="Q54" s="96" t="s">
        <v>69</v>
      </c>
      <c r="R54" s="119" t="s">
        <v>98</v>
      </c>
      <c r="S54" s="115" t="s">
        <v>92</v>
      </c>
      <c r="T54" s="115"/>
      <c r="U54" s="115"/>
      <c r="V54" s="115"/>
      <c r="W54" s="115"/>
      <c r="X54" s="115"/>
      <c r="Y54" s="116"/>
      <c r="Z54" s="116"/>
      <c r="AA54" s="116"/>
      <c r="AB54" s="116"/>
      <c r="AC54" s="117" t="n">
        <v>0</v>
      </c>
      <c r="AD54" s="117"/>
      <c r="AE54" s="117"/>
      <c r="AF54" s="117"/>
      <c r="AG54" s="108" t="n">
        <v>4884.251</v>
      </c>
      <c r="AH54" s="117" t="n">
        <v>0</v>
      </c>
      <c r="AI54" s="117"/>
      <c r="AJ54" s="117"/>
      <c r="AK54" s="117" t="n">
        <v>0</v>
      </c>
      <c r="AL54" s="117"/>
      <c r="AM54" s="117" t="n">
        <v>0</v>
      </c>
      <c r="AN54" s="117"/>
      <c r="AO54" s="108" t="n">
        <f aca="false">AM54+AK54+AH54+AG54+AC54</f>
        <v>4884.251</v>
      </c>
      <c r="AP54" s="109" t="s">
        <v>78</v>
      </c>
      <c r="AQ54" s="54"/>
    </row>
    <row r="55" s="55" customFormat="true" ht="47.2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79" t="s">
        <v>99</v>
      </c>
      <c r="S55" s="80" t="s">
        <v>96</v>
      </c>
      <c r="T55" s="80"/>
      <c r="U55" s="80"/>
      <c r="V55" s="80"/>
      <c r="W55" s="80"/>
      <c r="X55" s="80"/>
      <c r="Y55" s="87"/>
      <c r="Z55" s="87"/>
      <c r="AA55" s="87"/>
      <c r="AB55" s="87"/>
      <c r="AC55" s="90" t="n">
        <v>0</v>
      </c>
      <c r="AD55" s="90"/>
      <c r="AE55" s="90"/>
      <c r="AF55" s="90"/>
      <c r="AG55" s="91" t="n">
        <v>1</v>
      </c>
      <c r="AH55" s="90" t="n">
        <v>0</v>
      </c>
      <c r="AI55" s="90"/>
      <c r="AJ55" s="90"/>
      <c r="AK55" s="90" t="n">
        <v>0</v>
      </c>
      <c r="AL55" s="90"/>
      <c r="AM55" s="90" t="n">
        <v>0</v>
      </c>
      <c r="AN55" s="91"/>
      <c r="AO55" s="91" t="n">
        <v>1</v>
      </c>
      <c r="AP55" s="84" t="s">
        <v>78</v>
      </c>
      <c r="AQ55" s="54"/>
    </row>
    <row r="56" s="55" customFormat="true" ht="64.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79" t="s">
        <v>100</v>
      </c>
      <c r="S56" s="80" t="s">
        <v>101</v>
      </c>
      <c r="T56" s="87" t="n">
        <v>52</v>
      </c>
      <c r="U56" s="87"/>
      <c r="V56" s="87" t="n">
        <v>52</v>
      </c>
      <c r="W56" s="87"/>
      <c r="X56" s="87"/>
      <c r="Y56" s="87"/>
      <c r="Z56" s="87"/>
      <c r="AA56" s="87"/>
      <c r="AB56" s="87"/>
      <c r="AC56" s="90" t="n">
        <v>1</v>
      </c>
      <c r="AD56" s="90"/>
      <c r="AE56" s="90"/>
      <c r="AF56" s="90"/>
      <c r="AG56" s="91" t="n">
        <v>1</v>
      </c>
      <c r="AH56" s="90" t="n">
        <v>1</v>
      </c>
      <c r="AI56" s="90" t="n">
        <v>52</v>
      </c>
      <c r="AJ56" s="90" t="n">
        <v>52</v>
      </c>
      <c r="AK56" s="90" t="n">
        <v>1</v>
      </c>
      <c r="AL56" s="90" t="n">
        <v>52</v>
      </c>
      <c r="AM56" s="90" t="n">
        <v>1</v>
      </c>
      <c r="AN56" s="91" t="n">
        <v>52</v>
      </c>
      <c r="AO56" s="91" t="n">
        <v>1</v>
      </c>
      <c r="AP56" s="84" t="s">
        <v>61</v>
      </c>
      <c r="AQ56" s="54"/>
    </row>
    <row r="57" s="55" customFormat="true" ht="31.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6" t="s">
        <v>102</v>
      </c>
      <c r="S57" s="80" t="s">
        <v>90</v>
      </c>
      <c r="T57" s="87" t="n">
        <v>12</v>
      </c>
      <c r="U57" s="87"/>
      <c r="V57" s="87" t="n">
        <v>12</v>
      </c>
      <c r="W57" s="87"/>
      <c r="X57" s="87"/>
      <c r="Y57" s="87"/>
      <c r="Z57" s="87"/>
      <c r="AA57" s="87"/>
      <c r="AB57" s="87"/>
      <c r="AC57" s="90" t="n">
        <v>279</v>
      </c>
      <c r="AD57" s="90"/>
      <c r="AE57" s="90"/>
      <c r="AF57" s="90"/>
      <c r="AG57" s="91" t="n">
        <v>280</v>
      </c>
      <c r="AH57" s="90" t="n">
        <v>282</v>
      </c>
      <c r="AI57" s="90" t="n">
        <v>12</v>
      </c>
      <c r="AJ57" s="90" t="n">
        <v>12</v>
      </c>
      <c r="AK57" s="90" t="n">
        <v>284</v>
      </c>
      <c r="AL57" s="90" t="n">
        <v>12</v>
      </c>
      <c r="AM57" s="90" t="n">
        <v>288</v>
      </c>
      <c r="AN57" s="91" t="n">
        <v>193</v>
      </c>
      <c r="AO57" s="91" t="n">
        <v>288</v>
      </c>
      <c r="AP57" s="84" t="s">
        <v>61</v>
      </c>
      <c r="AQ57" s="54"/>
    </row>
    <row r="58" s="55" customFormat="true" ht="31.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6" t="s">
        <v>103</v>
      </c>
      <c r="S58" s="80" t="s">
        <v>64</v>
      </c>
      <c r="T58" s="87"/>
      <c r="U58" s="87"/>
      <c r="V58" s="87"/>
      <c r="W58" s="87"/>
      <c r="X58" s="87"/>
      <c r="Y58" s="87"/>
      <c r="Z58" s="87"/>
      <c r="AA58" s="87"/>
      <c r="AB58" s="87"/>
      <c r="AC58" s="88" t="n">
        <v>84</v>
      </c>
      <c r="AD58" s="90"/>
      <c r="AE58" s="90"/>
      <c r="AF58" s="90"/>
      <c r="AG58" s="89" t="n">
        <v>84</v>
      </c>
      <c r="AH58" s="88" t="n">
        <v>84.25</v>
      </c>
      <c r="AI58" s="88" t="n">
        <v>5717</v>
      </c>
      <c r="AJ58" s="88" t="n">
        <v>5717</v>
      </c>
      <c r="AK58" s="88" t="n">
        <v>84.75</v>
      </c>
      <c r="AL58" s="88"/>
      <c r="AM58" s="88" t="n">
        <v>85</v>
      </c>
      <c r="AN58" s="89" t="n">
        <v>5747</v>
      </c>
      <c r="AO58" s="89" t="n">
        <v>85</v>
      </c>
      <c r="AP58" s="84" t="s">
        <v>61</v>
      </c>
      <c r="AQ58" s="54"/>
    </row>
    <row r="59" s="55" customFormat="true" ht="94.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79" t="s">
        <v>104</v>
      </c>
      <c r="S59" s="80" t="s">
        <v>101</v>
      </c>
      <c r="T59" s="87"/>
      <c r="U59" s="87"/>
      <c r="V59" s="87"/>
      <c r="W59" s="87"/>
      <c r="X59" s="87"/>
      <c r="Y59" s="87"/>
      <c r="Z59" s="87"/>
      <c r="AA59" s="87"/>
      <c r="AB59" s="87"/>
      <c r="AC59" s="120" t="n">
        <v>0</v>
      </c>
      <c r="AD59" s="120"/>
      <c r="AE59" s="120"/>
      <c r="AF59" s="120"/>
      <c r="AG59" s="120" t="n">
        <v>1</v>
      </c>
      <c r="AH59" s="120" t="n">
        <v>1</v>
      </c>
      <c r="AI59" s="120"/>
      <c r="AJ59" s="120"/>
      <c r="AK59" s="120" t="n">
        <v>1</v>
      </c>
      <c r="AL59" s="120"/>
      <c r="AM59" s="120" t="n">
        <v>1</v>
      </c>
      <c r="AN59" s="120"/>
      <c r="AO59" s="120" t="n">
        <v>1</v>
      </c>
      <c r="AP59" s="121" t="s">
        <v>61</v>
      </c>
      <c r="AQ59" s="54"/>
    </row>
    <row r="60" s="55" customFormat="true" ht="31.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79" t="s">
        <v>105</v>
      </c>
      <c r="S60" s="80" t="s">
        <v>101</v>
      </c>
      <c r="T60" s="87"/>
      <c r="U60" s="87"/>
      <c r="V60" s="87"/>
      <c r="W60" s="87"/>
      <c r="X60" s="87"/>
      <c r="Y60" s="87"/>
      <c r="Z60" s="87"/>
      <c r="AA60" s="87"/>
      <c r="AB60" s="87"/>
      <c r="AC60" s="90" t="n">
        <v>1</v>
      </c>
      <c r="AD60" s="90"/>
      <c r="AE60" s="90"/>
      <c r="AF60" s="90"/>
      <c r="AG60" s="91" t="n">
        <v>1</v>
      </c>
      <c r="AH60" s="90" t="n">
        <v>1</v>
      </c>
      <c r="AI60" s="90"/>
      <c r="AJ60" s="90"/>
      <c r="AK60" s="90" t="n">
        <v>1</v>
      </c>
      <c r="AL60" s="90"/>
      <c r="AM60" s="90" t="n">
        <v>1</v>
      </c>
      <c r="AN60" s="91"/>
      <c r="AO60" s="91" t="n">
        <v>1</v>
      </c>
      <c r="AP60" s="84" t="s">
        <v>61</v>
      </c>
      <c r="AQ60" s="54"/>
    </row>
    <row r="61" s="55" customFormat="true" ht="31.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6" t="s">
        <v>106</v>
      </c>
      <c r="S61" s="80" t="s">
        <v>90</v>
      </c>
      <c r="T61" s="87"/>
      <c r="U61" s="87"/>
      <c r="V61" s="87"/>
      <c r="W61" s="87"/>
      <c r="X61" s="87"/>
      <c r="Y61" s="87"/>
      <c r="Z61" s="87"/>
      <c r="AA61" s="87"/>
      <c r="AB61" s="87"/>
      <c r="AC61" s="90" t="n">
        <v>604</v>
      </c>
      <c r="AD61" s="90"/>
      <c r="AE61" s="90"/>
      <c r="AF61" s="90"/>
      <c r="AG61" s="91" t="n">
        <v>460</v>
      </c>
      <c r="AH61" s="90" t="n">
        <v>470</v>
      </c>
      <c r="AI61" s="90"/>
      <c r="AJ61" s="90"/>
      <c r="AK61" s="90" t="n">
        <v>485</v>
      </c>
      <c r="AL61" s="90"/>
      <c r="AM61" s="90" t="n">
        <v>500</v>
      </c>
      <c r="AN61" s="91"/>
      <c r="AO61" s="91" t="n">
        <f aca="false">AC61+AG61+AH61+AK61+AM61</f>
        <v>2519</v>
      </c>
      <c r="AP61" s="84" t="s">
        <v>61</v>
      </c>
      <c r="AQ61" s="54"/>
    </row>
    <row r="62" s="55" customFormat="true" ht="41.4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79" t="s">
        <v>107</v>
      </c>
      <c r="S62" s="80" t="s">
        <v>66</v>
      </c>
      <c r="T62" s="87"/>
      <c r="U62" s="87"/>
      <c r="V62" s="87"/>
      <c r="W62" s="87"/>
      <c r="X62" s="87"/>
      <c r="Y62" s="87"/>
      <c r="Z62" s="87"/>
      <c r="AA62" s="87"/>
      <c r="AB62" s="87"/>
      <c r="AC62" s="90" t="n">
        <v>1698</v>
      </c>
      <c r="AD62" s="90"/>
      <c r="AE62" s="90"/>
      <c r="AF62" s="90"/>
      <c r="AG62" s="91" t="n">
        <v>940</v>
      </c>
      <c r="AH62" s="90" t="n">
        <v>960</v>
      </c>
      <c r="AI62" s="90"/>
      <c r="AJ62" s="90"/>
      <c r="AK62" s="90" t="n">
        <v>980</v>
      </c>
      <c r="AL62" s="90"/>
      <c r="AM62" s="90" t="n">
        <v>1000</v>
      </c>
      <c r="AN62" s="91"/>
      <c r="AO62" s="91" t="n">
        <f aca="false">AC62+AG62+AH62+AK62+AM62</f>
        <v>5578</v>
      </c>
      <c r="AP62" s="84" t="s">
        <v>61</v>
      </c>
      <c r="AQ62" s="54"/>
    </row>
    <row r="63" s="55" customFormat="true" ht="47.2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79" t="s">
        <v>108</v>
      </c>
      <c r="S63" s="80" t="s">
        <v>101</v>
      </c>
      <c r="T63" s="87"/>
      <c r="U63" s="87"/>
      <c r="V63" s="87"/>
      <c r="W63" s="87"/>
      <c r="X63" s="87"/>
      <c r="Y63" s="87"/>
      <c r="Z63" s="87"/>
      <c r="AA63" s="87"/>
      <c r="AB63" s="87"/>
      <c r="AC63" s="90" t="n">
        <v>1</v>
      </c>
      <c r="AD63" s="90"/>
      <c r="AE63" s="90"/>
      <c r="AF63" s="90"/>
      <c r="AG63" s="91" t="n">
        <v>1</v>
      </c>
      <c r="AH63" s="90" t="n">
        <v>1</v>
      </c>
      <c r="AI63" s="90"/>
      <c r="AJ63" s="90"/>
      <c r="AK63" s="90" t="n">
        <v>1</v>
      </c>
      <c r="AL63" s="90"/>
      <c r="AM63" s="90" t="n">
        <v>1</v>
      </c>
      <c r="AN63" s="91"/>
      <c r="AO63" s="91" t="n">
        <v>1</v>
      </c>
      <c r="AP63" s="84" t="s">
        <v>61</v>
      </c>
      <c r="AQ63" s="54"/>
    </row>
    <row r="64" s="55" customFormat="true" ht="31.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6" t="s">
        <v>109</v>
      </c>
      <c r="S64" s="80" t="s">
        <v>90</v>
      </c>
      <c r="T64" s="87"/>
      <c r="U64" s="87"/>
      <c r="V64" s="87"/>
      <c r="W64" s="87"/>
      <c r="X64" s="87"/>
      <c r="Y64" s="87"/>
      <c r="Z64" s="87"/>
      <c r="AA64" s="87"/>
      <c r="AB64" s="87"/>
      <c r="AC64" s="90" t="n">
        <v>10</v>
      </c>
      <c r="AD64" s="90"/>
      <c r="AE64" s="90"/>
      <c r="AF64" s="90"/>
      <c r="AG64" s="91" t="n">
        <v>10</v>
      </c>
      <c r="AH64" s="90" t="n">
        <v>10</v>
      </c>
      <c r="AI64" s="90" t="n">
        <v>5717</v>
      </c>
      <c r="AJ64" s="90" t="n">
        <v>5717</v>
      </c>
      <c r="AK64" s="90" t="n">
        <v>10</v>
      </c>
      <c r="AL64" s="90"/>
      <c r="AM64" s="90" t="n">
        <v>11</v>
      </c>
      <c r="AN64" s="91" t="n">
        <v>5747</v>
      </c>
      <c r="AO64" s="91" t="n">
        <v>11</v>
      </c>
      <c r="AP64" s="84" t="s">
        <v>61</v>
      </c>
      <c r="AQ64" s="54"/>
    </row>
    <row r="65" s="55" customFormat="true" ht="19.5" hidden="false" customHeight="true" outlineLevel="0" collapsed="false">
      <c r="A65" s="92" t="s">
        <v>68</v>
      </c>
      <c r="B65" s="92" t="s">
        <v>69</v>
      </c>
      <c r="C65" s="92" t="s">
        <v>70</v>
      </c>
      <c r="D65" s="92" t="s">
        <v>70</v>
      </c>
      <c r="E65" s="92" t="s">
        <v>70</v>
      </c>
      <c r="F65" s="92" t="s">
        <v>69</v>
      </c>
      <c r="G65" s="92" t="s">
        <v>69</v>
      </c>
      <c r="H65" s="92" t="s">
        <v>69</v>
      </c>
      <c r="I65" s="92" t="s">
        <v>72</v>
      </c>
      <c r="J65" s="92" t="s">
        <v>69</v>
      </c>
      <c r="K65" s="92" t="s">
        <v>69</v>
      </c>
      <c r="L65" s="92" t="s">
        <v>69</v>
      </c>
      <c r="M65" s="92" t="s">
        <v>69</v>
      </c>
      <c r="N65" s="92" t="s">
        <v>69</v>
      </c>
      <c r="O65" s="92" t="s">
        <v>69</v>
      </c>
      <c r="P65" s="92" t="s">
        <v>69</v>
      </c>
      <c r="Q65" s="92" t="s">
        <v>69</v>
      </c>
      <c r="R65" s="93" t="s">
        <v>110</v>
      </c>
      <c r="S65" s="122" t="s">
        <v>92</v>
      </c>
      <c r="T65" s="71"/>
      <c r="U65" s="71"/>
      <c r="V65" s="101" t="n">
        <f aca="false">SUM(T65+U65)</f>
        <v>0</v>
      </c>
      <c r="W65" s="102"/>
      <c r="X65" s="101" t="n">
        <v>12400</v>
      </c>
      <c r="Y65" s="101"/>
      <c r="Z65" s="101" t="n">
        <f aca="false">SUM(X65:Y65)</f>
        <v>12400</v>
      </c>
      <c r="AA65" s="102" t="s">
        <v>111</v>
      </c>
      <c r="AB65" s="102"/>
      <c r="AC65" s="103" t="n">
        <f aca="false">AC74+AC75+AC79+AC85+AC88</f>
        <v>9178.334</v>
      </c>
      <c r="AD65" s="103" t="n">
        <f aca="false">AD74+AD75+AD79+AD85+AD88</f>
        <v>11078.33</v>
      </c>
      <c r="AE65" s="103" t="n">
        <f aca="false">AE74+AE75+AE79+AE85+AE88</f>
        <v>11078.33</v>
      </c>
      <c r="AF65" s="103" t="n">
        <f aca="false">AF74+AF75+AF79+AF85+AF88</f>
        <v>11078.33</v>
      </c>
      <c r="AG65" s="103" t="n">
        <f aca="false">AG74+AG75+AG79+AG85+AG88</f>
        <v>6794.792</v>
      </c>
      <c r="AH65" s="103" t="n">
        <f aca="false">AH74+AH75+AH79+AH85+AH88</f>
        <v>7156.792</v>
      </c>
      <c r="AI65" s="103" t="n">
        <f aca="false">AI74+AI75+AI79+AI85+AI88</f>
        <v>11078.33</v>
      </c>
      <c r="AJ65" s="103" t="n">
        <f aca="false">AJ74+AJ75+AJ79+AJ85+AJ88</f>
        <v>11078.33</v>
      </c>
      <c r="AK65" s="103" t="n">
        <f aca="false">AK74+AK75+AK79+AK85+AK88</f>
        <v>7156.792</v>
      </c>
      <c r="AL65" s="103" t="n">
        <f aca="false">AL74+AL75+AL79+AL85+AL88</f>
        <v>11178.33</v>
      </c>
      <c r="AM65" s="103" t="n">
        <f aca="false">AM74+AM75+AM79+AM85+AM88</f>
        <v>7156.792</v>
      </c>
      <c r="AN65" s="103" t="n">
        <f aca="false">AN74+AN75+AN72+AN79+AN82</f>
        <v>10978.33</v>
      </c>
      <c r="AO65" s="103" t="n">
        <f aca="false">AM65+AK65+AH65+AG65+AC65</f>
        <v>37443.502</v>
      </c>
      <c r="AP65" s="68" t="s">
        <v>61</v>
      </c>
      <c r="AQ65" s="54"/>
    </row>
    <row r="66" s="55" customFormat="true" ht="15.75" hidden="false" customHeight="false" outlineLevel="0" collapsed="false">
      <c r="A66" s="92" t="s">
        <v>68</v>
      </c>
      <c r="B66" s="92" t="s">
        <v>74</v>
      </c>
      <c r="C66" s="92" t="s">
        <v>77</v>
      </c>
      <c r="D66" s="92" t="s">
        <v>70</v>
      </c>
      <c r="E66" s="92" t="s">
        <v>70</v>
      </c>
      <c r="F66" s="92" t="s">
        <v>69</v>
      </c>
      <c r="G66" s="92" t="s">
        <v>69</v>
      </c>
      <c r="H66" s="92" t="s">
        <v>69</v>
      </c>
      <c r="I66" s="92" t="s">
        <v>72</v>
      </c>
      <c r="J66" s="92" t="s">
        <v>69</v>
      </c>
      <c r="K66" s="92" t="s">
        <v>69</v>
      </c>
      <c r="L66" s="92" t="s">
        <v>69</v>
      </c>
      <c r="M66" s="92" t="s">
        <v>69</v>
      </c>
      <c r="N66" s="92" t="s">
        <v>69</v>
      </c>
      <c r="O66" s="92" t="s">
        <v>69</v>
      </c>
      <c r="P66" s="92" t="s">
        <v>69</v>
      </c>
      <c r="Q66" s="92" t="s">
        <v>69</v>
      </c>
      <c r="R66" s="93"/>
      <c r="S66" s="122"/>
      <c r="T66" s="71"/>
      <c r="U66" s="71"/>
      <c r="V66" s="101"/>
      <c r="W66" s="102"/>
      <c r="X66" s="101"/>
      <c r="Y66" s="101"/>
      <c r="Z66" s="101"/>
      <c r="AA66" s="102"/>
      <c r="AB66" s="102"/>
      <c r="AC66" s="103" t="n">
        <f aca="false">AC72+AC86+AC89</f>
        <v>2563.143</v>
      </c>
      <c r="AD66" s="103" t="n">
        <f aca="false">AD72+AD86+AD89</f>
        <v>600</v>
      </c>
      <c r="AE66" s="103" t="n">
        <f aca="false">AE72+AE86+AE89</f>
        <v>600</v>
      </c>
      <c r="AF66" s="103" t="n">
        <f aca="false">AF72+AF86+AF89</f>
        <v>600</v>
      </c>
      <c r="AG66" s="103" t="n">
        <f aca="false">AG72+AG86+AG89</f>
        <v>2500</v>
      </c>
      <c r="AH66" s="103" t="n">
        <f aca="false">AH72+AH86+AH89</f>
        <v>3500</v>
      </c>
      <c r="AI66" s="103" t="n">
        <f aca="false">AI72+AI86+AI89</f>
        <v>1850.4</v>
      </c>
      <c r="AJ66" s="103" t="n">
        <f aca="false">AJ72+AJ86+AJ89</f>
        <v>1850.4</v>
      </c>
      <c r="AK66" s="103" t="n">
        <f aca="false">AK72+AK86+AK89</f>
        <v>4000</v>
      </c>
      <c r="AL66" s="103" t="n">
        <f aca="false">AL72+AL86+AL89</f>
        <v>1850.4</v>
      </c>
      <c r="AM66" s="103" t="n">
        <f aca="false">AM72+AM86+AM89</f>
        <v>5000</v>
      </c>
      <c r="AN66" s="103"/>
      <c r="AO66" s="103" t="n">
        <f aca="false">AM66+AK66+AH66+AG66+AC66</f>
        <v>17563.143</v>
      </c>
      <c r="AP66" s="68"/>
      <c r="AQ66" s="54"/>
    </row>
    <row r="67" s="55" customFormat="true" ht="15.75" hidden="false" customHeight="false" outlineLevel="0" collapsed="false">
      <c r="A67" s="92" t="s">
        <v>68</v>
      </c>
      <c r="B67" s="92" t="s">
        <v>69</v>
      </c>
      <c r="C67" s="92" t="s">
        <v>70</v>
      </c>
      <c r="D67" s="92" t="s">
        <v>69</v>
      </c>
      <c r="E67" s="92" t="s">
        <v>74</v>
      </c>
      <c r="F67" s="92" t="s">
        <v>69</v>
      </c>
      <c r="G67" s="92" t="s">
        <v>77</v>
      </c>
      <c r="H67" s="92" t="s">
        <v>69</v>
      </c>
      <c r="I67" s="92" t="s">
        <v>72</v>
      </c>
      <c r="J67" s="92" t="s">
        <v>69</v>
      </c>
      <c r="K67" s="92" t="s">
        <v>69</v>
      </c>
      <c r="L67" s="92" t="s">
        <v>69</v>
      </c>
      <c r="M67" s="92" t="s">
        <v>69</v>
      </c>
      <c r="N67" s="92" t="s">
        <v>69</v>
      </c>
      <c r="O67" s="92" t="s">
        <v>69</v>
      </c>
      <c r="P67" s="92" t="s">
        <v>69</v>
      </c>
      <c r="Q67" s="92" t="s">
        <v>69</v>
      </c>
      <c r="R67" s="93"/>
      <c r="S67" s="122"/>
      <c r="T67" s="71"/>
      <c r="U67" s="71"/>
      <c r="V67" s="101"/>
      <c r="W67" s="102"/>
      <c r="X67" s="101"/>
      <c r="Y67" s="101"/>
      <c r="Z67" s="101"/>
      <c r="AA67" s="102"/>
      <c r="AB67" s="102"/>
      <c r="AC67" s="103" t="n">
        <f aca="false">AC76</f>
        <v>0</v>
      </c>
      <c r="AD67" s="103" t="n">
        <f aca="false">AD76</f>
        <v>0</v>
      </c>
      <c r="AE67" s="103" t="n">
        <f aca="false">AE76</f>
        <v>0</v>
      </c>
      <c r="AF67" s="103" t="n">
        <f aca="false">AF76</f>
        <v>0</v>
      </c>
      <c r="AG67" s="103" t="n">
        <f aca="false">AG76</f>
        <v>3</v>
      </c>
      <c r="AH67" s="103" t="n">
        <f aca="false">AH76</f>
        <v>0</v>
      </c>
      <c r="AI67" s="103" t="n">
        <f aca="false">AI76</f>
        <v>0</v>
      </c>
      <c r="AJ67" s="103" t="n">
        <f aca="false">AJ76</f>
        <v>0</v>
      </c>
      <c r="AK67" s="103" t="n">
        <f aca="false">AK76</f>
        <v>0</v>
      </c>
      <c r="AL67" s="103" t="n">
        <f aca="false">AL76</f>
        <v>0</v>
      </c>
      <c r="AM67" s="103" t="n">
        <f aca="false">AM76</f>
        <v>0</v>
      </c>
      <c r="AN67" s="103"/>
      <c r="AO67" s="103" t="n">
        <f aca="false">AM67+AK67+AH67+AG67+AC67</f>
        <v>3</v>
      </c>
      <c r="AP67" s="123" t="s">
        <v>78</v>
      </c>
      <c r="AQ67" s="54"/>
    </row>
    <row r="68" s="127" customFormat="true" ht="33" hidden="false" customHeight="true" outlineLevel="0" collapsed="false">
      <c r="A68" s="92" t="s">
        <v>68</v>
      </c>
      <c r="B68" s="92" t="s">
        <v>69</v>
      </c>
      <c r="C68" s="92" t="s">
        <v>70</v>
      </c>
      <c r="D68" s="92" t="s">
        <v>70</v>
      </c>
      <c r="E68" s="92" t="s">
        <v>70</v>
      </c>
      <c r="F68" s="92" t="s">
        <v>69</v>
      </c>
      <c r="G68" s="92" t="s">
        <v>69</v>
      </c>
      <c r="H68" s="92" t="s">
        <v>69</v>
      </c>
      <c r="I68" s="92" t="s">
        <v>72</v>
      </c>
      <c r="J68" s="92" t="s">
        <v>69</v>
      </c>
      <c r="K68" s="92" t="s">
        <v>69</v>
      </c>
      <c r="L68" s="92" t="s">
        <v>69</v>
      </c>
      <c r="M68" s="92" t="s">
        <v>69</v>
      </c>
      <c r="N68" s="92" t="s">
        <v>69</v>
      </c>
      <c r="O68" s="92" t="s">
        <v>69</v>
      </c>
      <c r="P68" s="92" t="s">
        <v>69</v>
      </c>
      <c r="Q68" s="92" t="s">
        <v>69</v>
      </c>
      <c r="R68" s="93" t="s">
        <v>112</v>
      </c>
      <c r="S68" s="124" t="s">
        <v>60</v>
      </c>
      <c r="T68" s="125" t="n">
        <v>0</v>
      </c>
      <c r="U68" s="125"/>
      <c r="V68" s="125" t="n">
        <v>0</v>
      </c>
      <c r="W68" s="125"/>
      <c r="X68" s="125" t="n">
        <v>4</v>
      </c>
      <c r="Y68" s="125"/>
      <c r="Z68" s="125" t="n">
        <v>4</v>
      </c>
      <c r="AA68" s="125"/>
      <c r="AB68" s="125"/>
      <c r="AC68" s="103" t="n">
        <f aca="false">AC74+AC75+AC79</f>
        <v>8900.334</v>
      </c>
      <c r="AD68" s="103" t="n">
        <f aca="false">AD74+AD75+AD79</f>
        <v>11078.33</v>
      </c>
      <c r="AE68" s="103" t="n">
        <f aca="false">AE74+AE75+AE79</f>
        <v>11078.33</v>
      </c>
      <c r="AF68" s="103" t="n">
        <f aca="false">AF74+AF75+AF79</f>
        <v>11078.33</v>
      </c>
      <c r="AG68" s="103" t="n">
        <f aca="false">AG74+AG75+AG79</f>
        <v>6794.792</v>
      </c>
      <c r="AH68" s="103" t="n">
        <f aca="false">AH74+AH75+AH79</f>
        <v>7156.792</v>
      </c>
      <c r="AI68" s="103" t="n">
        <f aca="false">AI74+AI75+AI79</f>
        <v>11078.33</v>
      </c>
      <c r="AJ68" s="103" t="n">
        <f aca="false">AJ74+AJ75+AJ79</f>
        <v>11078.33</v>
      </c>
      <c r="AK68" s="103" t="n">
        <f aca="false">AK74+AK75+AK79</f>
        <v>7156.792</v>
      </c>
      <c r="AL68" s="103" t="n">
        <f aca="false">AL74+AL75+AL79</f>
        <v>11178.33</v>
      </c>
      <c r="AM68" s="103" t="n">
        <f aca="false">AM74+AM75+AM79</f>
        <v>7156.792</v>
      </c>
      <c r="AN68" s="103" t="n">
        <f aca="false">AN74+AN75+AN79</f>
        <v>10978.33</v>
      </c>
      <c r="AO68" s="103" t="n">
        <f aca="false">AM68+AK68+AH68+AG68+AC68</f>
        <v>37165.502</v>
      </c>
      <c r="AP68" s="68" t="s">
        <v>61</v>
      </c>
      <c r="AQ68" s="126"/>
    </row>
    <row r="69" s="127" customFormat="true" ht="30.75" hidden="false" customHeight="true" outlineLevel="0" collapsed="false">
      <c r="A69" s="92" t="s">
        <v>68</v>
      </c>
      <c r="B69" s="92" t="s">
        <v>74</v>
      </c>
      <c r="C69" s="92" t="s">
        <v>77</v>
      </c>
      <c r="D69" s="92" t="s">
        <v>70</v>
      </c>
      <c r="E69" s="92" t="s">
        <v>70</v>
      </c>
      <c r="F69" s="92" t="s">
        <v>69</v>
      </c>
      <c r="G69" s="92" t="s">
        <v>69</v>
      </c>
      <c r="H69" s="92" t="s">
        <v>69</v>
      </c>
      <c r="I69" s="92" t="s">
        <v>72</v>
      </c>
      <c r="J69" s="92" t="s">
        <v>69</v>
      </c>
      <c r="K69" s="92" t="s">
        <v>69</v>
      </c>
      <c r="L69" s="92" t="s">
        <v>69</v>
      </c>
      <c r="M69" s="92" t="s">
        <v>69</v>
      </c>
      <c r="N69" s="92" t="s">
        <v>69</v>
      </c>
      <c r="O69" s="92" t="s">
        <v>69</v>
      </c>
      <c r="P69" s="92" t="s">
        <v>69</v>
      </c>
      <c r="Q69" s="92" t="s">
        <v>69</v>
      </c>
      <c r="R69" s="93"/>
      <c r="S69" s="124"/>
      <c r="T69" s="125"/>
      <c r="U69" s="125"/>
      <c r="V69" s="125"/>
      <c r="W69" s="125"/>
      <c r="X69" s="125"/>
      <c r="Y69" s="125"/>
      <c r="Z69" s="125"/>
      <c r="AA69" s="125"/>
      <c r="AB69" s="125"/>
      <c r="AC69" s="103" t="n">
        <f aca="false">AC72</f>
        <v>2090.75</v>
      </c>
      <c r="AD69" s="103" t="n">
        <f aca="false">AD72</f>
        <v>600</v>
      </c>
      <c r="AE69" s="103" t="n">
        <f aca="false">AE72</f>
        <v>600</v>
      </c>
      <c r="AF69" s="103" t="n">
        <f aca="false">AF72</f>
        <v>600</v>
      </c>
      <c r="AG69" s="103" t="n">
        <f aca="false">AG72</f>
        <v>2500</v>
      </c>
      <c r="AH69" s="103" t="n">
        <f aca="false">AH72</f>
        <v>3500</v>
      </c>
      <c r="AI69" s="103" t="n">
        <f aca="false">AI72</f>
        <v>1850.4</v>
      </c>
      <c r="AJ69" s="103" t="n">
        <f aca="false">AJ72</f>
        <v>1850.4</v>
      </c>
      <c r="AK69" s="103" t="n">
        <f aca="false">AK72</f>
        <v>4000</v>
      </c>
      <c r="AL69" s="103" t="n">
        <f aca="false">AL72</f>
        <v>1850.4</v>
      </c>
      <c r="AM69" s="103" t="n">
        <f aca="false">AM72</f>
        <v>5000</v>
      </c>
      <c r="AN69" s="103"/>
      <c r="AO69" s="103" t="n">
        <f aca="false">AM69+AK69+AH69+AG69+AC69</f>
        <v>17090.75</v>
      </c>
      <c r="AP69" s="68" t="s">
        <v>61</v>
      </c>
      <c r="AQ69" s="126"/>
    </row>
    <row r="70" s="127" customFormat="true" ht="30.75" hidden="false" customHeight="true" outlineLevel="0" collapsed="false">
      <c r="A70" s="92" t="s">
        <v>68</v>
      </c>
      <c r="B70" s="92" t="s">
        <v>69</v>
      </c>
      <c r="C70" s="92" t="s">
        <v>70</v>
      </c>
      <c r="D70" s="92" t="s">
        <v>69</v>
      </c>
      <c r="E70" s="92" t="s">
        <v>74</v>
      </c>
      <c r="F70" s="92" t="s">
        <v>69</v>
      </c>
      <c r="G70" s="92" t="s">
        <v>77</v>
      </c>
      <c r="H70" s="92" t="s">
        <v>69</v>
      </c>
      <c r="I70" s="92" t="s">
        <v>72</v>
      </c>
      <c r="J70" s="92" t="s">
        <v>69</v>
      </c>
      <c r="K70" s="92" t="s">
        <v>69</v>
      </c>
      <c r="L70" s="92" t="s">
        <v>69</v>
      </c>
      <c r="M70" s="92" t="s">
        <v>69</v>
      </c>
      <c r="N70" s="92" t="s">
        <v>69</v>
      </c>
      <c r="O70" s="92" t="s">
        <v>69</v>
      </c>
      <c r="P70" s="92" t="s">
        <v>69</v>
      </c>
      <c r="Q70" s="92" t="s">
        <v>69</v>
      </c>
      <c r="R70" s="93"/>
      <c r="S70" s="124"/>
      <c r="T70" s="125"/>
      <c r="U70" s="125"/>
      <c r="V70" s="125"/>
      <c r="W70" s="125"/>
      <c r="X70" s="125"/>
      <c r="Y70" s="125"/>
      <c r="Z70" s="125"/>
      <c r="AA70" s="125"/>
      <c r="AB70" s="125"/>
      <c r="AC70" s="103" t="n">
        <f aca="false">AC76</f>
        <v>0</v>
      </c>
      <c r="AD70" s="103" t="n">
        <f aca="false">AD76</f>
        <v>0</v>
      </c>
      <c r="AE70" s="103" t="n">
        <f aca="false">AE76</f>
        <v>0</v>
      </c>
      <c r="AF70" s="103" t="n">
        <f aca="false">AF76</f>
        <v>0</v>
      </c>
      <c r="AG70" s="103" t="n">
        <f aca="false">AG76</f>
        <v>3</v>
      </c>
      <c r="AH70" s="103" t="n">
        <f aca="false">AH76</f>
        <v>0</v>
      </c>
      <c r="AI70" s="103" t="n">
        <f aca="false">AI76</f>
        <v>0</v>
      </c>
      <c r="AJ70" s="103" t="n">
        <f aca="false">AJ76</f>
        <v>0</v>
      </c>
      <c r="AK70" s="103" t="n">
        <f aca="false">AK76</f>
        <v>0</v>
      </c>
      <c r="AL70" s="103" t="n">
        <f aca="false">AL76</f>
        <v>0</v>
      </c>
      <c r="AM70" s="103" t="n">
        <f aca="false">AM76</f>
        <v>0</v>
      </c>
      <c r="AN70" s="103" t="n">
        <f aca="false">AN76</f>
        <v>0</v>
      </c>
      <c r="AO70" s="103" t="n">
        <f aca="false">AO76</f>
        <v>3</v>
      </c>
      <c r="AP70" s="68" t="s">
        <v>78</v>
      </c>
      <c r="AQ70" s="126"/>
    </row>
    <row r="71" s="55" customFormat="true" ht="31.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6" t="s">
        <v>113</v>
      </c>
      <c r="S71" s="128" t="s">
        <v>66</v>
      </c>
      <c r="T71" s="87"/>
      <c r="U71" s="87"/>
      <c r="V71" s="87"/>
      <c r="W71" s="87"/>
      <c r="X71" s="87"/>
      <c r="Y71" s="87"/>
      <c r="Z71" s="87"/>
      <c r="AA71" s="87"/>
      <c r="AB71" s="87"/>
      <c r="AC71" s="90" t="n">
        <v>1420</v>
      </c>
      <c r="AD71" s="90"/>
      <c r="AE71" s="90"/>
      <c r="AF71" s="90"/>
      <c r="AG71" s="91" t="n">
        <v>1420</v>
      </c>
      <c r="AH71" s="90" t="n">
        <v>1420</v>
      </c>
      <c r="AI71" s="90"/>
      <c r="AJ71" s="90"/>
      <c r="AK71" s="90" t="n">
        <v>1420</v>
      </c>
      <c r="AL71" s="90"/>
      <c r="AM71" s="90" t="n">
        <v>1420</v>
      </c>
      <c r="AN71" s="91"/>
      <c r="AO71" s="91" t="n">
        <v>1420</v>
      </c>
      <c r="AP71" s="84" t="s">
        <v>61</v>
      </c>
      <c r="AQ71" s="54"/>
    </row>
    <row r="72" s="95" customFormat="true" ht="47.25" hidden="false" customHeight="false" outlineLevel="0" collapsed="false">
      <c r="A72" s="96" t="s">
        <v>68</v>
      </c>
      <c r="B72" s="96" t="s">
        <v>74</v>
      </c>
      <c r="C72" s="96" t="s">
        <v>77</v>
      </c>
      <c r="D72" s="96" t="s">
        <v>70</v>
      </c>
      <c r="E72" s="96" t="s">
        <v>70</v>
      </c>
      <c r="F72" s="96" t="s">
        <v>69</v>
      </c>
      <c r="G72" s="96" t="s">
        <v>71</v>
      </c>
      <c r="H72" s="96" t="s">
        <v>69</v>
      </c>
      <c r="I72" s="96" t="s">
        <v>72</v>
      </c>
      <c r="J72" s="96" t="s">
        <v>71</v>
      </c>
      <c r="K72" s="96" t="s">
        <v>69</v>
      </c>
      <c r="L72" s="96" t="s">
        <v>70</v>
      </c>
      <c r="M72" s="96" t="s">
        <v>71</v>
      </c>
      <c r="N72" s="96" t="s">
        <v>69</v>
      </c>
      <c r="O72" s="96" t="s">
        <v>69</v>
      </c>
      <c r="P72" s="96" t="s">
        <v>70</v>
      </c>
      <c r="Q72" s="96" t="s">
        <v>69</v>
      </c>
      <c r="R72" s="119" t="s">
        <v>114</v>
      </c>
      <c r="S72" s="115" t="s">
        <v>60</v>
      </c>
      <c r="T72" s="116"/>
      <c r="U72" s="116"/>
      <c r="V72" s="116" t="n">
        <v>0</v>
      </c>
      <c r="W72" s="116"/>
      <c r="X72" s="116"/>
      <c r="Y72" s="116"/>
      <c r="Z72" s="116"/>
      <c r="AA72" s="116"/>
      <c r="AB72" s="116"/>
      <c r="AC72" s="108" t="n">
        <v>2090.75</v>
      </c>
      <c r="AD72" s="108" t="n">
        <v>600</v>
      </c>
      <c r="AE72" s="108" t="n">
        <v>600</v>
      </c>
      <c r="AF72" s="108" t="n">
        <v>600</v>
      </c>
      <c r="AG72" s="108" t="n">
        <v>2500</v>
      </c>
      <c r="AH72" s="108" t="n">
        <v>3500</v>
      </c>
      <c r="AI72" s="108" t="n">
        <v>1850.4</v>
      </c>
      <c r="AJ72" s="108" t="n">
        <v>1850.4</v>
      </c>
      <c r="AK72" s="108" t="n">
        <v>4000</v>
      </c>
      <c r="AL72" s="108" t="n">
        <v>1850.4</v>
      </c>
      <c r="AM72" s="108" t="n">
        <v>5000</v>
      </c>
      <c r="AN72" s="108" t="n">
        <v>0</v>
      </c>
      <c r="AO72" s="108" t="n">
        <f aca="false">AM72+AK72+AH72+AG72+AC72</f>
        <v>17090.75</v>
      </c>
      <c r="AP72" s="109" t="s">
        <v>61</v>
      </c>
      <c r="AQ72" s="94"/>
    </row>
    <row r="73" s="55" customFormat="true" ht="31.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6" t="s">
        <v>115</v>
      </c>
      <c r="S73" s="80" t="s">
        <v>64</v>
      </c>
      <c r="T73" s="87"/>
      <c r="U73" s="87"/>
      <c r="V73" s="87" t="n">
        <v>0</v>
      </c>
      <c r="W73" s="87"/>
      <c r="X73" s="87"/>
      <c r="Y73" s="87"/>
      <c r="Z73" s="87"/>
      <c r="AA73" s="87"/>
      <c r="AB73" s="87"/>
      <c r="AC73" s="88" t="n">
        <v>85</v>
      </c>
      <c r="AD73" s="88"/>
      <c r="AE73" s="88"/>
      <c r="AF73" s="88"/>
      <c r="AG73" s="89" t="n">
        <v>85</v>
      </c>
      <c r="AH73" s="88" t="n">
        <v>85</v>
      </c>
      <c r="AI73" s="88" t="n">
        <v>85</v>
      </c>
      <c r="AJ73" s="88" t="n">
        <v>85</v>
      </c>
      <c r="AK73" s="88" t="n">
        <v>85</v>
      </c>
      <c r="AL73" s="88" t="n">
        <v>85</v>
      </c>
      <c r="AM73" s="88" t="n">
        <v>85</v>
      </c>
      <c r="AN73" s="89" t="n">
        <v>39</v>
      </c>
      <c r="AO73" s="89" t="n">
        <v>85</v>
      </c>
      <c r="AP73" s="84" t="s">
        <v>61</v>
      </c>
      <c r="AQ73" s="54"/>
    </row>
    <row r="74" s="95" customFormat="true" ht="34.5" hidden="false" customHeight="true" outlineLevel="0" collapsed="false">
      <c r="A74" s="96" t="s">
        <v>68</v>
      </c>
      <c r="B74" s="96" t="s">
        <v>69</v>
      </c>
      <c r="C74" s="96" t="s">
        <v>70</v>
      </c>
      <c r="D74" s="96" t="s">
        <v>70</v>
      </c>
      <c r="E74" s="96" t="s">
        <v>70</v>
      </c>
      <c r="F74" s="96" t="s">
        <v>69</v>
      </c>
      <c r="G74" s="96" t="s">
        <v>70</v>
      </c>
      <c r="H74" s="96" t="s">
        <v>69</v>
      </c>
      <c r="I74" s="96" t="s">
        <v>72</v>
      </c>
      <c r="J74" s="96" t="s">
        <v>71</v>
      </c>
      <c r="K74" s="96" t="s">
        <v>69</v>
      </c>
      <c r="L74" s="96" t="s">
        <v>70</v>
      </c>
      <c r="M74" s="96" t="s">
        <v>71</v>
      </c>
      <c r="N74" s="96" t="s">
        <v>69</v>
      </c>
      <c r="O74" s="96" t="s">
        <v>69</v>
      </c>
      <c r="P74" s="96" t="s">
        <v>71</v>
      </c>
      <c r="Q74" s="96" t="s">
        <v>69</v>
      </c>
      <c r="R74" s="104" t="s">
        <v>116</v>
      </c>
      <c r="S74" s="111" t="s">
        <v>92</v>
      </c>
      <c r="T74" s="116"/>
      <c r="U74" s="116"/>
      <c r="V74" s="116"/>
      <c r="W74" s="116"/>
      <c r="X74" s="116"/>
      <c r="Y74" s="116"/>
      <c r="Z74" s="116"/>
      <c r="AA74" s="116"/>
      <c r="AB74" s="116"/>
      <c r="AC74" s="108" t="n">
        <v>1392.191</v>
      </c>
      <c r="AD74" s="108" t="n">
        <v>1502.366</v>
      </c>
      <c r="AE74" s="108" t="n">
        <v>1502.366</v>
      </c>
      <c r="AF74" s="108" t="n">
        <v>1502.366</v>
      </c>
      <c r="AG74" s="108" t="n">
        <v>1552.95</v>
      </c>
      <c r="AH74" s="108" t="n">
        <v>1557.45</v>
      </c>
      <c r="AI74" s="108" t="n">
        <v>1502.366</v>
      </c>
      <c r="AJ74" s="108" t="n">
        <v>1502.366</v>
      </c>
      <c r="AK74" s="108" t="n">
        <v>1557.45</v>
      </c>
      <c r="AL74" s="108" t="n">
        <v>1502.366</v>
      </c>
      <c r="AM74" s="108" t="n">
        <v>1557.45</v>
      </c>
      <c r="AN74" s="108" t="n">
        <v>1502.366</v>
      </c>
      <c r="AO74" s="108" t="n">
        <f aca="false">AM74+AK74+AH74+AG74+AC74</f>
        <v>7617.491</v>
      </c>
      <c r="AP74" s="109" t="s">
        <v>61</v>
      </c>
      <c r="AQ74" s="94"/>
    </row>
    <row r="75" s="95" customFormat="true" ht="15.75" hidden="false" customHeight="false" outlineLevel="0" collapsed="false">
      <c r="A75" s="96" t="s">
        <v>68</v>
      </c>
      <c r="B75" s="96" t="s">
        <v>69</v>
      </c>
      <c r="C75" s="96" t="s">
        <v>70</v>
      </c>
      <c r="D75" s="96" t="s">
        <v>70</v>
      </c>
      <c r="E75" s="96" t="s">
        <v>70</v>
      </c>
      <c r="F75" s="96" t="s">
        <v>69</v>
      </c>
      <c r="G75" s="96" t="s">
        <v>75</v>
      </c>
      <c r="H75" s="96" t="s">
        <v>69</v>
      </c>
      <c r="I75" s="96" t="s">
        <v>72</v>
      </c>
      <c r="J75" s="96" t="s">
        <v>71</v>
      </c>
      <c r="K75" s="96" t="s">
        <v>69</v>
      </c>
      <c r="L75" s="96" t="s">
        <v>70</v>
      </c>
      <c r="M75" s="96" t="s">
        <v>71</v>
      </c>
      <c r="N75" s="96" t="s">
        <v>69</v>
      </c>
      <c r="O75" s="96" t="s">
        <v>69</v>
      </c>
      <c r="P75" s="96" t="s">
        <v>71</v>
      </c>
      <c r="Q75" s="96" t="s">
        <v>69</v>
      </c>
      <c r="R75" s="104"/>
      <c r="S75" s="111"/>
      <c r="T75" s="116"/>
      <c r="U75" s="116"/>
      <c r="V75" s="116"/>
      <c r="W75" s="116"/>
      <c r="X75" s="116"/>
      <c r="Y75" s="116"/>
      <c r="Z75" s="116"/>
      <c r="AA75" s="116"/>
      <c r="AB75" s="116"/>
      <c r="AC75" s="108" t="n">
        <v>7308.143</v>
      </c>
      <c r="AD75" s="108" t="n">
        <v>9475.964</v>
      </c>
      <c r="AE75" s="108" t="n">
        <v>9475.964</v>
      </c>
      <c r="AF75" s="108" t="n">
        <v>9475.964</v>
      </c>
      <c r="AG75" s="108" t="n">
        <v>5001.842</v>
      </c>
      <c r="AH75" s="108" t="n">
        <v>5359.342</v>
      </c>
      <c r="AI75" s="108" t="n">
        <v>9475.964</v>
      </c>
      <c r="AJ75" s="108" t="n">
        <v>9475.964</v>
      </c>
      <c r="AK75" s="108" t="n">
        <v>5359.342</v>
      </c>
      <c r="AL75" s="108" t="n">
        <v>9475.964</v>
      </c>
      <c r="AM75" s="108" t="n">
        <v>5359.342</v>
      </c>
      <c r="AN75" s="108" t="n">
        <v>9475.964</v>
      </c>
      <c r="AO75" s="108" t="n">
        <f aca="false">AM75+AK75+AH75+AG75+AC75</f>
        <v>28388.011</v>
      </c>
      <c r="AP75" s="109" t="s">
        <v>61</v>
      </c>
      <c r="AQ75" s="94"/>
    </row>
    <row r="76" s="95" customFormat="true" ht="15.75" hidden="false" customHeight="false" outlineLevel="0" collapsed="false">
      <c r="A76" s="92" t="s">
        <v>68</v>
      </c>
      <c r="B76" s="92" t="s">
        <v>69</v>
      </c>
      <c r="C76" s="92" t="s">
        <v>70</v>
      </c>
      <c r="D76" s="92" t="s">
        <v>69</v>
      </c>
      <c r="E76" s="92" t="s">
        <v>74</v>
      </c>
      <c r="F76" s="92" t="s">
        <v>69</v>
      </c>
      <c r="G76" s="92" t="s">
        <v>77</v>
      </c>
      <c r="H76" s="92" t="s">
        <v>69</v>
      </c>
      <c r="I76" s="92" t="s">
        <v>72</v>
      </c>
      <c r="J76" s="92" t="s">
        <v>71</v>
      </c>
      <c r="K76" s="92" t="s">
        <v>69</v>
      </c>
      <c r="L76" s="92" t="s">
        <v>70</v>
      </c>
      <c r="M76" s="92" t="s">
        <v>71</v>
      </c>
      <c r="N76" s="92" t="s">
        <v>69</v>
      </c>
      <c r="O76" s="92" t="s">
        <v>69</v>
      </c>
      <c r="P76" s="92" t="s">
        <v>71</v>
      </c>
      <c r="Q76" s="92" t="s">
        <v>69</v>
      </c>
      <c r="R76" s="104"/>
      <c r="S76" s="111"/>
      <c r="T76" s="116"/>
      <c r="U76" s="116"/>
      <c r="V76" s="116"/>
      <c r="W76" s="116"/>
      <c r="X76" s="116"/>
      <c r="Y76" s="116"/>
      <c r="Z76" s="116"/>
      <c r="AA76" s="116"/>
      <c r="AB76" s="116"/>
      <c r="AC76" s="108" t="n">
        <v>0</v>
      </c>
      <c r="AD76" s="108"/>
      <c r="AE76" s="108"/>
      <c r="AF76" s="108"/>
      <c r="AG76" s="108" t="n">
        <v>3</v>
      </c>
      <c r="AH76" s="108" t="n">
        <v>0</v>
      </c>
      <c r="AI76" s="108"/>
      <c r="AJ76" s="108"/>
      <c r="AK76" s="108" t="n">
        <v>0</v>
      </c>
      <c r="AL76" s="108"/>
      <c r="AM76" s="108" t="n">
        <v>0</v>
      </c>
      <c r="AN76" s="108"/>
      <c r="AO76" s="108" t="n">
        <f aca="false">AM76+AK76+AH76+AG76+AC76</f>
        <v>3</v>
      </c>
      <c r="AP76" s="109" t="s">
        <v>78</v>
      </c>
      <c r="AQ76" s="94"/>
    </row>
    <row r="77" s="55" customFormat="true" ht="47.2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6" t="s">
        <v>117</v>
      </c>
      <c r="S77" s="128" t="s">
        <v>66</v>
      </c>
      <c r="T77" s="87"/>
      <c r="U77" s="87"/>
      <c r="V77" s="87"/>
      <c r="W77" s="87"/>
      <c r="X77" s="87"/>
      <c r="Y77" s="87"/>
      <c r="Z77" s="87"/>
      <c r="AA77" s="87"/>
      <c r="AB77" s="87"/>
      <c r="AC77" s="90" t="n">
        <v>70</v>
      </c>
      <c r="AD77" s="90"/>
      <c r="AE77" s="90"/>
      <c r="AF77" s="90"/>
      <c r="AG77" s="91" t="n">
        <v>70</v>
      </c>
      <c r="AH77" s="90" t="n">
        <v>70</v>
      </c>
      <c r="AI77" s="90"/>
      <c r="AJ77" s="90"/>
      <c r="AK77" s="90" t="n">
        <v>70</v>
      </c>
      <c r="AL77" s="90"/>
      <c r="AM77" s="90" t="n">
        <v>70</v>
      </c>
      <c r="AN77" s="91"/>
      <c r="AO77" s="91" t="n">
        <v>70</v>
      </c>
      <c r="AP77" s="84" t="s">
        <v>61</v>
      </c>
      <c r="AQ77" s="54"/>
    </row>
    <row r="78" s="55" customFormat="true" ht="47.2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6" t="s">
        <v>118</v>
      </c>
      <c r="S78" s="128" t="s">
        <v>66</v>
      </c>
      <c r="T78" s="87"/>
      <c r="U78" s="87"/>
      <c r="V78" s="87"/>
      <c r="W78" s="87"/>
      <c r="X78" s="87"/>
      <c r="Y78" s="87"/>
      <c r="Z78" s="87"/>
      <c r="AA78" s="87"/>
      <c r="AB78" s="87"/>
      <c r="AC78" s="90" t="n">
        <v>42</v>
      </c>
      <c r="AD78" s="90"/>
      <c r="AE78" s="90"/>
      <c r="AF78" s="90"/>
      <c r="AG78" s="91" t="n">
        <v>42</v>
      </c>
      <c r="AH78" s="90" t="n">
        <v>42</v>
      </c>
      <c r="AI78" s="90"/>
      <c r="AJ78" s="90"/>
      <c r="AK78" s="90" t="n">
        <v>42</v>
      </c>
      <c r="AL78" s="90"/>
      <c r="AM78" s="90" t="n">
        <v>42</v>
      </c>
      <c r="AN78" s="91"/>
      <c r="AO78" s="91" t="n">
        <v>42</v>
      </c>
      <c r="AP78" s="84" t="s">
        <v>61</v>
      </c>
      <c r="AQ78" s="54"/>
    </row>
    <row r="79" s="95" customFormat="true" ht="58.5" hidden="false" customHeight="true" outlineLevel="0" collapsed="false">
      <c r="A79" s="96" t="s">
        <v>68</v>
      </c>
      <c r="B79" s="96" t="s">
        <v>69</v>
      </c>
      <c r="C79" s="96" t="s">
        <v>70</v>
      </c>
      <c r="D79" s="96" t="s">
        <v>70</v>
      </c>
      <c r="E79" s="96" t="s">
        <v>70</v>
      </c>
      <c r="F79" s="96" t="s">
        <v>69</v>
      </c>
      <c r="G79" s="96" t="s">
        <v>71</v>
      </c>
      <c r="H79" s="96" t="s">
        <v>69</v>
      </c>
      <c r="I79" s="96" t="s">
        <v>72</v>
      </c>
      <c r="J79" s="96" t="s">
        <v>71</v>
      </c>
      <c r="K79" s="96" t="s">
        <v>69</v>
      </c>
      <c r="L79" s="96" t="s">
        <v>70</v>
      </c>
      <c r="M79" s="96" t="s">
        <v>71</v>
      </c>
      <c r="N79" s="96" t="s">
        <v>69</v>
      </c>
      <c r="O79" s="96" t="s">
        <v>69</v>
      </c>
      <c r="P79" s="96" t="s">
        <v>75</v>
      </c>
      <c r="Q79" s="96" t="s">
        <v>69</v>
      </c>
      <c r="R79" s="129" t="s">
        <v>119</v>
      </c>
      <c r="S79" s="130" t="s">
        <v>60</v>
      </c>
      <c r="T79" s="131" t="n">
        <v>100</v>
      </c>
      <c r="U79" s="131" t="n">
        <v>100</v>
      </c>
      <c r="V79" s="131" t="n">
        <v>100</v>
      </c>
      <c r="W79" s="131" t="n">
        <v>100</v>
      </c>
      <c r="X79" s="131" t="n">
        <v>100</v>
      </c>
      <c r="Y79" s="131" t="n">
        <v>100</v>
      </c>
      <c r="Z79" s="131" t="n">
        <v>100</v>
      </c>
      <c r="AA79" s="131" t="n">
        <v>100</v>
      </c>
      <c r="AB79" s="131" t="n">
        <v>100</v>
      </c>
      <c r="AC79" s="108" t="n">
        <v>200</v>
      </c>
      <c r="AD79" s="108" t="n">
        <v>100</v>
      </c>
      <c r="AE79" s="108" t="n">
        <v>100</v>
      </c>
      <c r="AF79" s="108" t="n">
        <v>100</v>
      </c>
      <c r="AG79" s="108" t="n">
        <v>240</v>
      </c>
      <c r="AH79" s="108" t="n">
        <v>240</v>
      </c>
      <c r="AI79" s="108" t="n">
        <v>100</v>
      </c>
      <c r="AJ79" s="108" t="n">
        <v>100</v>
      </c>
      <c r="AK79" s="108" t="n">
        <v>240</v>
      </c>
      <c r="AL79" s="108" t="n">
        <v>200</v>
      </c>
      <c r="AM79" s="108" t="n">
        <v>240</v>
      </c>
      <c r="AN79" s="108"/>
      <c r="AO79" s="108" t="n">
        <f aca="false">AM79+AK79+AH79+AG79+AC79</f>
        <v>1160</v>
      </c>
      <c r="AP79" s="109" t="s">
        <v>61</v>
      </c>
      <c r="AQ79" s="94"/>
    </row>
    <row r="80" s="55" customFormat="true" ht="42.6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132" t="s">
        <v>120</v>
      </c>
      <c r="S80" s="128" t="s">
        <v>101</v>
      </c>
      <c r="T80" s="87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90" t="n">
        <v>1</v>
      </c>
      <c r="AD80" s="90" t="n">
        <v>0</v>
      </c>
      <c r="AE80" s="90" t="n">
        <v>0</v>
      </c>
      <c r="AF80" s="90" t="n">
        <v>0</v>
      </c>
      <c r="AG80" s="91" t="n">
        <v>1</v>
      </c>
      <c r="AH80" s="90" t="n">
        <v>1</v>
      </c>
      <c r="AI80" s="90" t="n">
        <v>1</v>
      </c>
      <c r="AJ80" s="90" t="n">
        <v>1</v>
      </c>
      <c r="AK80" s="90" t="n">
        <v>1</v>
      </c>
      <c r="AL80" s="90" t="n">
        <v>1</v>
      </c>
      <c r="AM80" s="90" t="n">
        <v>1</v>
      </c>
      <c r="AN80" s="91" t="n">
        <v>1</v>
      </c>
      <c r="AO80" s="91" t="n">
        <v>1</v>
      </c>
      <c r="AP80" s="84" t="s">
        <v>61</v>
      </c>
      <c r="AQ80" s="54"/>
    </row>
    <row r="81" s="55" customFormat="true" ht="31.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6" t="s">
        <v>121</v>
      </c>
      <c r="S81" s="80" t="s">
        <v>66</v>
      </c>
      <c r="T81" s="87" t="n">
        <v>50</v>
      </c>
      <c r="U81" s="87" t="n">
        <v>50</v>
      </c>
      <c r="V81" s="87" t="n">
        <v>50</v>
      </c>
      <c r="W81" s="87" t="n">
        <v>50</v>
      </c>
      <c r="X81" s="87" t="n">
        <v>50</v>
      </c>
      <c r="Y81" s="87" t="n">
        <v>50</v>
      </c>
      <c r="Z81" s="87" t="n">
        <v>50</v>
      </c>
      <c r="AA81" s="87" t="n">
        <v>50</v>
      </c>
      <c r="AB81" s="87" t="n">
        <v>50</v>
      </c>
      <c r="AC81" s="90" t="n">
        <v>50</v>
      </c>
      <c r="AD81" s="90" t="n">
        <v>50</v>
      </c>
      <c r="AE81" s="90" t="n">
        <v>50</v>
      </c>
      <c r="AF81" s="90" t="n">
        <v>50</v>
      </c>
      <c r="AG81" s="91" t="n">
        <v>60</v>
      </c>
      <c r="AH81" s="90" t="n">
        <v>60</v>
      </c>
      <c r="AI81" s="90" t="n">
        <v>50</v>
      </c>
      <c r="AJ81" s="90" t="n">
        <v>50</v>
      </c>
      <c r="AK81" s="90" t="n">
        <v>60</v>
      </c>
      <c r="AL81" s="90" t="n">
        <v>50</v>
      </c>
      <c r="AM81" s="90" t="n">
        <v>60</v>
      </c>
      <c r="AN81" s="91" t="n">
        <v>50</v>
      </c>
      <c r="AO81" s="91" t="n">
        <f aca="false">AM81+AK81+AH81+AG81+AC81</f>
        <v>290</v>
      </c>
      <c r="AP81" s="84" t="s">
        <v>61</v>
      </c>
      <c r="AQ81" s="54"/>
    </row>
    <row r="82" s="95" customFormat="true" ht="18.75" hidden="false" customHeight="true" outlineLevel="0" collapsed="false">
      <c r="A82" s="92" t="s">
        <v>68</v>
      </c>
      <c r="B82" s="92" t="s">
        <v>69</v>
      </c>
      <c r="C82" s="92" t="s">
        <v>70</v>
      </c>
      <c r="D82" s="92" t="s">
        <v>70</v>
      </c>
      <c r="E82" s="92" t="s">
        <v>70</v>
      </c>
      <c r="F82" s="92" t="s">
        <v>69</v>
      </c>
      <c r="G82" s="92" t="s">
        <v>75</v>
      </c>
      <c r="H82" s="92" t="s">
        <v>69</v>
      </c>
      <c r="I82" s="92" t="s">
        <v>72</v>
      </c>
      <c r="J82" s="92" t="s">
        <v>71</v>
      </c>
      <c r="K82" s="92" t="s">
        <v>69</v>
      </c>
      <c r="L82" s="92" t="s">
        <v>69</v>
      </c>
      <c r="M82" s="92" t="s">
        <v>69</v>
      </c>
      <c r="N82" s="92" t="s">
        <v>69</v>
      </c>
      <c r="O82" s="92" t="s">
        <v>69</v>
      </c>
      <c r="P82" s="92" t="s">
        <v>69</v>
      </c>
      <c r="Q82" s="92" t="s">
        <v>69</v>
      </c>
      <c r="R82" s="133" t="s">
        <v>122</v>
      </c>
      <c r="S82" s="134" t="s">
        <v>60</v>
      </c>
      <c r="T82" s="125" t="n">
        <v>0</v>
      </c>
      <c r="U82" s="125" t="n">
        <v>0</v>
      </c>
      <c r="V82" s="125" t="n">
        <v>0</v>
      </c>
      <c r="W82" s="125" t="n">
        <v>0</v>
      </c>
      <c r="X82" s="125" t="n">
        <v>0</v>
      </c>
      <c r="Y82" s="125" t="n">
        <v>0</v>
      </c>
      <c r="Z82" s="125" t="n">
        <v>0</v>
      </c>
      <c r="AA82" s="125" t="n">
        <v>0</v>
      </c>
      <c r="AB82" s="125" t="n">
        <v>0</v>
      </c>
      <c r="AC82" s="135" t="n">
        <f aca="false">AC88+AC89</f>
        <v>100.393</v>
      </c>
      <c r="AD82" s="103" t="n">
        <v>0</v>
      </c>
      <c r="AE82" s="103" t="n">
        <v>0</v>
      </c>
      <c r="AF82" s="103" t="n">
        <v>0</v>
      </c>
      <c r="AG82" s="135" t="n">
        <v>0</v>
      </c>
      <c r="AH82" s="135" t="n">
        <v>0</v>
      </c>
      <c r="AI82" s="103" t="n">
        <v>0</v>
      </c>
      <c r="AJ82" s="103" t="n">
        <v>0</v>
      </c>
      <c r="AK82" s="135" t="n">
        <v>0</v>
      </c>
      <c r="AL82" s="103" t="n">
        <v>0</v>
      </c>
      <c r="AM82" s="135" t="n">
        <v>0</v>
      </c>
      <c r="AN82" s="103" t="n">
        <v>0</v>
      </c>
      <c r="AO82" s="103" t="n">
        <f aca="false">AM82+AK82+AH82+AG82+AC82</f>
        <v>100.393</v>
      </c>
      <c r="AP82" s="68" t="s">
        <v>76</v>
      </c>
      <c r="AQ82" s="94"/>
    </row>
    <row r="83" s="95" customFormat="true" ht="15.75" hidden="false" customHeight="false" outlineLevel="0" collapsed="false">
      <c r="A83" s="92" t="s">
        <v>68</v>
      </c>
      <c r="B83" s="92" t="s">
        <v>74</v>
      </c>
      <c r="C83" s="92" t="s">
        <v>77</v>
      </c>
      <c r="D83" s="92" t="s">
        <v>70</v>
      </c>
      <c r="E83" s="92" t="s">
        <v>70</v>
      </c>
      <c r="F83" s="92" t="s">
        <v>69</v>
      </c>
      <c r="G83" s="92" t="s">
        <v>75</v>
      </c>
      <c r="H83" s="92" t="s">
        <v>69</v>
      </c>
      <c r="I83" s="92" t="s">
        <v>72</v>
      </c>
      <c r="J83" s="92" t="s">
        <v>71</v>
      </c>
      <c r="K83" s="92" t="s">
        <v>69</v>
      </c>
      <c r="L83" s="92" t="s">
        <v>69</v>
      </c>
      <c r="M83" s="92" t="s">
        <v>69</v>
      </c>
      <c r="N83" s="92" t="s">
        <v>69</v>
      </c>
      <c r="O83" s="92" t="s">
        <v>69</v>
      </c>
      <c r="P83" s="92" t="s">
        <v>69</v>
      </c>
      <c r="Q83" s="92" t="s">
        <v>69</v>
      </c>
      <c r="R83" s="133"/>
      <c r="S83" s="134"/>
      <c r="T83" s="125"/>
      <c r="U83" s="125"/>
      <c r="V83" s="125"/>
      <c r="W83" s="125"/>
      <c r="X83" s="125"/>
      <c r="Y83" s="125"/>
      <c r="Z83" s="125"/>
      <c r="AA83" s="125"/>
      <c r="AB83" s="125"/>
      <c r="AC83" s="135" t="n">
        <f aca="false">AC85+AC86</f>
        <v>650</v>
      </c>
      <c r="AD83" s="103"/>
      <c r="AE83" s="103"/>
      <c r="AF83" s="103"/>
      <c r="AG83" s="135" t="n">
        <v>0</v>
      </c>
      <c r="AH83" s="135" t="n">
        <v>0</v>
      </c>
      <c r="AI83" s="103"/>
      <c r="AJ83" s="103"/>
      <c r="AK83" s="135" t="n">
        <v>0</v>
      </c>
      <c r="AL83" s="103"/>
      <c r="AM83" s="135" t="n">
        <v>0</v>
      </c>
      <c r="AN83" s="103"/>
      <c r="AO83" s="103" t="n">
        <f aca="false">AM83+AK83+AH83+AG83+AC83</f>
        <v>650</v>
      </c>
      <c r="AP83" s="68"/>
      <c r="AQ83" s="94"/>
    </row>
    <row r="84" s="55" customFormat="true" ht="78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136" t="s">
        <v>123</v>
      </c>
      <c r="S84" s="128" t="s">
        <v>64</v>
      </c>
      <c r="T84" s="87"/>
      <c r="U84" s="87"/>
      <c r="V84" s="87"/>
      <c r="W84" s="87"/>
      <c r="X84" s="87"/>
      <c r="Y84" s="87"/>
      <c r="Z84" s="87"/>
      <c r="AA84" s="87"/>
      <c r="AB84" s="87"/>
      <c r="AC84" s="88" t="n">
        <v>56.5</v>
      </c>
      <c r="AD84" s="88"/>
      <c r="AE84" s="88"/>
      <c r="AF84" s="88"/>
      <c r="AG84" s="89" t="n">
        <v>58.3</v>
      </c>
      <c r="AH84" s="88" t="n">
        <v>0</v>
      </c>
      <c r="AI84" s="88"/>
      <c r="AJ84" s="88"/>
      <c r="AK84" s="88" t="n">
        <v>0</v>
      </c>
      <c r="AL84" s="88"/>
      <c r="AM84" s="88" t="n">
        <v>0</v>
      </c>
      <c r="AN84" s="89" t="n">
        <v>27.4</v>
      </c>
      <c r="AO84" s="89" t="n">
        <v>58.3</v>
      </c>
      <c r="AP84" s="84" t="s">
        <v>78</v>
      </c>
      <c r="AQ84" s="54"/>
    </row>
    <row r="85" s="95" customFormat="true" ht="24.75" hidden="false" customHeight="true" outlineLevel="0" collapsed="false">
      <c r="A85" s="137" t="s">
        <v>68</v>
      </c>
      <c r="B85" s="137" t="s">
        <v>69</v>
      </c>
      <c r="C85" s="137" t="s">
        <v>70</v>
      </c>
      <c r="D85" s="137" t="s">
        <v>70</v>
      </c>
      <c r="E85" s="137" t="s">
        <v>70</v>
      </c>
      <c r="F85" s="137" t="s">
        <v>69</v>
      </c>
      <c r="G85" s="137" t="s">
        <v>75</v>
      </c>
      <c r="H85" s="137" t="s">
        <v>69</v>
      </c>
      <c r="I85" s="137" t="s">
        <v>72</v>
      </c>
      <c r="J85" s="137" t="s">
        <v>71</v>
      </c>
      <c r="K85" s="138" t="s">
        <v>69</v>
      </c>
      <c r="L85" s="138" t="s">
        <v>71</v>
      </c>
      <c r="M85" s="138" t="s">
        <v>70</v>
      </c>
      <c r="N85" s="138" t="s">
        <v>69</v>
      </c>
      <c r="O85" s="138" t="s">
        <v>72</v>
      </c>
      <c r="P85" s="138" t="s">
        <v>124</v>
      </c>
      <c r="Q85" s="138" t="s">
        <v>69</v>
      </c>
      <c r="R85" s="139" t="s">
        <v>125</v>
      </c>
      <c r="S85" s="140" t="s">
        <v>92</v>
      </c>
      <c r="T85" s="141"/>
      <c r="U85" s="141"/>
      <c r="V85" s="141"/>
      <c r="W85" s="141"/>
      <c r="X85" s="141"/>
      <c r="Y85" s="141"/>
      <c r="Z85" s="141"/>
      <c r="AA85" s="141"/>
      <c r="AB85" s="141"/>
      <c r="AC85" s="142" t="n">
        <v>250</v>
      </c>
      <c r="AD85" s="143"/>
      <c r="AE85" s="143"/>
      <c r="AF85" s="143"/>
      <c r="AG85" s="142" t="n">
        <v>0</v>
      </c>
      <c r="AH85" s="142" t="n">
        <v>0</v>
      </c>
      <c r="AI85" s="142"/>
      <c r="AJ85" s="142"/>
      <c r="AK85" s="142" t="n">
        <v>0</v>
      </c>
      <c r="AL85" s="142"/>
      <c r="AM85" s="142" t="n">
        <v>0</v>
      </c>
      <c r="AN85" s="142"/>
      <c r="AO85" s="142" t="n">
        <f aca="false">AM85+AK85+AH85+AG85+AC85</f>
        <v>250</v>
      </c>
      <c r="AP85" s="144" t="s">
        <v>76</v>
      </c>
      <c r="AQ85" s="94"/>
    </row>
    <row r="86" s="95" customFormat="true" ht="50.25" hidden="false" customHeight="true" outlineLevel="0" collapsed="false">
      <c r="A86" s="137" t="s">
        <v>68</v>
      </c>
      <c r="B86" s="137" t="s">
        <v>74</v>
      </c>
      <c r="C86" s="137" t="s">
        <v>77</v>
      </c>
      <c r="D86" s="137" t="s">
        <v>70</v>
      </c>
      <c r="E86" s="137" t="s">
        <v>70</v>
      </c>
      <c r="F86" s="137" t="s">
        <v>69</v>
      </c>
      <c r="G86" s="137" t="s">
        <v>75</v>
      </c>
      <c r="H86" s="137" t="s">
        <v>69</v>
      </c>
      <c r="I86" s="137" t="s">
        <v>72</v>
      </c>
      <c r="J86" s="137" t="s">
        <v>71</v>
      </c>
      <c r="K86" s="138" t="s">
        <v>69</v>
      </c>
      <c r="L86" s="138" t="s">
        <v>71</v>
      </c>
      <c r="M86" s="138" t="s">
        <v>70</v>
      </c>
      <c r="N86" s="138" t="s">
        <v>69</v>
      </c>
      <c r="O86" s="138" t="s">
        <v>72</v>
      </c>
      <c r="P86" s="138" t="s">
        <v>124</v>
      </c>
      <c r="Q86" s="138" t="s">
        <v>69</v>
      </c>
      <c r="R86" s="139"/>
      <c r="S86" s="140"/>
      <c r="T86" s="141"/>
      <c r="U86" s="141"/>
      <c r="V86" s="141"/>
      <c r="W86" s="141"/>
      <c r="X86" s="141"/>
      <c r="Y86" s="141"/>
      <c r="Z86" s="141"/>
      <c r="AA86" s="141"/>
      <c r="AB86" s="141"/>
      <c r="AC86" s="142" t="n">
        <v>400</v>
      </c>
      <c r="AD86" s="143"/>
      <c r="AE86" s="143"/>
      <c r="AF86" s="143"/>
      <c r="AG86" s="142" t="n">
        <v>0</v>
      </c>
      <c r="AH86" s="142" t="n">
        <v>0</v>
      </c>
      <c r="AI86" s="142"/>
      <c r="AJ86" s="142"/>
      <c r="AK86" s="142" t="n">
        <v>0</v>
      </c>
      <c r="AL86" s="142"/>
      <c r="AM86" s="142" t="n">
        <v>0</v>
      </c>
      <c r="AN86" s="142"/>
      <c r="AO86" s="142" t="n">
        <f aca="false">+AM86+AK86+AH86+AG86+AC86</f>
        <v>400</v>
      </c>
      <c r="AP86" s="144" t="s">
        <v>76</v>
      </c>
      <c r="AQ86" s="94"/>
    </row>
    <row r="87" s="55" customFormat="true" ht="47.2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6" t="s">
        <v>126</v>
      </c>
      <c r="S87" s="147" t="s">
        <v>64</v>
      </c>
      <c r="T87" s="148"/>
      <c r="U87" s="148"/>
      <c r="V87" s="148"/>
      <c r="W87" s="148"/>
      <c r="X87" s="148"/>
      <c r="Y87" s="148"/>
      <c r="Z87" s="148"/>
      <c r="AA87" s="148"/>
      <c r="AB87" s="148"/>
      <c r="AC87" s="88" t="n">
        <v>100</v>
      </c>
      <c r="AD87" s="88"/>
      <c r="AE87" s="88"/>
      <c r="AF87" s="88"/>
      <c r="AG87" s="89" t="n">
        <v>0</v>
      </c>
      <c r="AH87" s="88" t="n">
        <v>0</v>
      </c>
      <c r="AI87" s="88"/>
      <c r="AJ87" s="88"/>
      <c r="AK87" s="88" t="n">
        <v>0</v>
      </c>
      <c r="AL87" s="88"/>
      <c r="AM87" s="88" t="n">
        <v>0</v>
      </c>
      <c r="AN87" s="89"/>
      <c r="AO87" s="89" t="n">
        <f aca="false">AC87</f>
        <v>100</v>
      </c>
      <c r="AP87" s="149" t="s">
        <v>76</v>
      </c>
      <c r="AQ87" s="54"/>
    </row>
    <row r="88" s="95" customFormat="true" ht="29.25" hidden="false" customHeight="true" outlineLevel="0" collapsed="false">
      <c r="A88" s="137" t="s">
        <v>68</v>
      </c>
      <c r="B88" s="137" t="s">
        <v>69</v>
      </c>
      <c r="C88" s="137" t="s">
        <v>70</v>
      </c>
      <c r="D88" s="137" t="s">
        <v>70</v>
      </c>
      <c r="E88" s="137" t="s">
        <v>70</v>
      </c>
      <c r="F88" s="137" t="s">
        <v>69</v>
      </c>
      <c r="G88" s="137" t="s">
        <v>75</v>
      </c>
      <c r="H88" s="137" t="s">
        <v>69</v>
      </c>
      <c r="I88" s="137" t="s">
        <v>72</v>
      </c>
      <c r="J88" s="137" t="s">
        <v>71</v>
      </c>
      <c r="K88" s="138" t="s">
        <v>69</v>
      </c>
      <c r="L88" s="138" t="s">
        <v>71</v>
      </c>
      <c r="M88" s="138" t="s">
        <v>127</v>
      </c>
      <c r="N88" s="138" t="s">
        <v>69</v>
      </c>
      <c r="O88" s="138" t="s">
        <v>72</v>
      </c>
      <c r="P88" s="138" t="s">
        <v>124</v>
      </c>
      <c r="Q88" s="138" t="s">
        <v>69</v>
      </c>
      <c r="R88" s="150" t="s">
        <v>128</v>
      </c>
      <c r="S88" s="151" t="s">
        <v>92</v>
      </c>
      <c r="T88" s="152"/>
      <c r="U88" s="152"/>
      <c r="V88" s="152"/>
      <c r="W88" s="152"/>
      <c r="X88" s="152"/>
      <c r="Y88" s="152"/>
      <c r="Z88" s="152"/>
      <c r="AA88" s="152"/>
      <c r="AB88" s="152"/>
      <c r="AC88" s="153" t="n">
        <v>28</v>
      </c>
      <c r="AD88" s="154"/>
      <c r="AE88" s="154"/>
      <c r="AF88" s="154"/>
      <c r="AG88" s="153" t="n">
        <v>0</v>
      </c>
      <c r="AH88" s="153" t="n">
        <v>0</v>
      </c>
      <c r="AI88" s="153"/>
      <c r="AJ88" s="153"/>
      <c r="AK88" s="153" t="n">
        <v>0</v>
      </c>
      <c r="AL88" s="153"/>
      <c r="AM88" s="153" t="n">
        <v>0</v>
      </c>
      <c r="AN88" s="153"/>
      <c r="AO88" s="153" t="n">
        <f aca="false">AM88+AK88+AH88+AG88+AC88</f>
        <v>28</v>
      </c>
      <c r="AP88" s="144" t="s">
        <v>76</v>
      </c>
      <c r="AQ88" s="94"/>
    </row>
    <row r="89" s="95" customFormat="true" ht="29.25" hidden="false" customHeight="true" outlineLevel="0" collapsed="false">
      <c r="A89" s="137" t="s">
        <v>68</v>
      </c>
      <c r="B89" s="137" t="s">
        <v>74</v>
      </c>
      <c r="C89" s="137" t="s">
        <v>77</v>
      </c>
      <c r="D89" s="137" t="s">
        <v>70</v>
      </c>
      <c r="E89" s="137" t="s">
        <v>70</v>
      </c>
      <c r="F89" s="137" t="s">
        <v>69</v>
      </c>
      <c r="G89" s="137" t="s">
        <v>75</v>
      </c>
      <c r="H89" s="137" t="s">
        <v>69</v>
      </c>
      <c r="I89" s="137" t="s">
        <v>72</v>
      </c>
      <c r="J89" s="137" t="s">
        <v>71</v>
      </c>
      <c r="K89" s="138" t="s">
        <v>69</v>
      </c>
      <c r="L89" s="138" t="s">
        <v>71</v>
      </c>
      <c r="M89" s="138" t="s">
        <v>127</v>
      </c>
      <c r="N89" s="138" t="s">
        <v>69</v>
      </c>
      <c r="O89" s="138" t="s">
        <v>72</v>
      </c>
      <c r="P89" s="138" t="s">
        <v>124</v>
      </c>
      <c r="Q89" s="138" t="s">
        <v>69</v>
      </c>
      <c r="R89" s="155"/>
      <c r="S89" s="156"/>
      <c r="T89" s="152"/>
      <c r="U89" s="152"/>
      <c r="V89" s="152"/>
      <c r="W89" s="152"/>
      <c r="X89" s="152"/>
      <c r="Y89" s="152"/>
      <c r="Z89" s="152"/>
      <c r="AA89" s="152"/>
      <c r="AB89" s="152"/>
      <c r="AC89" s="153" t="n">
        <v>72.393</v>
      </c>
      <c r="AD89" s="154"/>
      <c r="AE89" s="154"/>
      <c r="AF89" s="154"/>
      <c r="AG89" s="153" t="n">
        <v>0</v>
      </c>
      <c r="AH89" s="153" t="n">
        <v>0</v>
      </c>
      <c r="AI89" s="153"/>
      <c r="AJ89" s="153"/>
      <c r="AK89" s="153" t="n">
        <v>0</v>
      </c>
      <c r="AL89" s="153"/>
      <c r="AM89" s="153" t="n">
        <v>0</v>
      </c>
      <c r="AN89" s="153"/>
      <c r="AO89" s="153" t="n">
        <f aca="false">AM89+AK89+AH89+AG89+AC89</f>
        <v>72.393</v>
      </c>
      <c r="AP89" s="157" t="s">
        <v>76</v>
      </c>
      <c r="AQ89" s="94"/>
    </row>
    <row r="90" s="55" customFormat="true" ht="46.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58" t="s">
        <v>129</v>
      </c>
      <c r="S90" s="159" t="s">
        <v>90</v>
      </c>
      <c r="T90" s="159"/>
      <c r="U90" s="159"/>
      <c r="V90" s="159"/>
      <c r="W90" s="159"/>
      <c r="X90" s="159"/>
      <c r="Y90" s="159"/>
      <c r="Z90" s="159"/>
      <c r="AA90" s="159"/>
      <c r="AB90" s="159"/>
      <c r="AC90" s="160" t="n">
        <v>3</v>
      </c>
      <c r="AD90" s="160"/>
      <c r="AE90" s="160"/>
      <c r="AF90" s="160"/>
      <c r="AG90" s="159" t="n">
        <v>1</v>
      </c>
      <c r="AH90" s="160" t="n">
        <v>0</v>
      </c>
      <c r="AI90" s="160"/>
      <c r="AJ90" s="160"/>
      <c r="AK90" s="160" t="n">
        <v>0</v>
      </c>
      <c r="AL90" s="160"/>
      <c r="AM90" s="160" t="n">
        <v>0</v>
      </c>
      <c r="AN90" s="159"/>
      <c r="AO90" s="159" t="n">
        <f aca="false">AC90+AG90</f>
        <v>4</v>
      </c>
      <c r="AP90" s="161" t="n">
        <v>2025</v>
      </c>
      <c r="AQ90" s="54"/>
    </row>
    <row r="91" customFormat="false" ht="78.75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3" t="s">
        <v>130</v>
      </c>
      <c r="S91" s="147" t="s">
        <v>101</v>
      </c>
      <c r="T91" s="164"/>
      <c r="U91" s="164"/>
      <c r="V91" s="164"/>
      <c r="W91" s="164"/>
      <c r="X91" s="164"/>
      <c r="Y91" s="164"/>
      <c r="Z91" s="164"/>
      <c r="AA91" s="164"/>
      <c r="AB91" s="164"/>
      <c r="AC91" s="90" t="n">
        <v>1</v>
      </c>
      <c r="AD91" s="88"/>
      <c r="AE91" s="88"/>
      <c r="AF91" s="88"/>
      <c r="AG91" s="91" t="n">
        <v>1</v>
      </c>
      <c r="AH91" s="90" t="n">
        <v>1</v>
      </c>
      <c r="AI91" s="88"/>
      <c r="AJ91" s="88"/>
      <c r="AK91" s="90" t="n">
        <v>1</v>
      </c>
      <c r="AL91" s="88"/>
      <c r="AM91" s="90" t="n">
        <v>1</v>
      </c>
      <c r="AN91" s="89" t="n">
        <v>27.4</v>
      </c>
      <c r="AO91" s="91" t="n">
        <v>1</v>
      </c>
      <c r="AP91" s="84" t="s">
        <v>61</v>
      </c>
    </row>
    <row r="92" customFormat="false" ht="15" hidden="false" customHeight="false" outlineLevel="0" collapsed="false">
      <c r="AO92" s="165"/>
      <c r="AP92" s="30" t="s">
        <v>131</v>
      </c>
    </row>
  </sheetData>
  <mergeCells count="50">
    <mergeCell ref="A1:S1"/>
    <mergeCell ref="AC1:AM1"/>
    <mergeCell ref="AO1:AP1"/>
    <mergeCell ref="AC2:AP2"/>
    <mergeCell ref="AC3:AP3"/>
    <mergeCell ref="AC4:AP4"/>
    <mergeCell ref="A5:AP5"/>
    <mergeCell ref="C6:AP6"/>
    <mergeCell ref="A7:AP7"/>
    <mergeCell ref="A8:AP8"/>
    <mergeCell ref="A9:AP10"/>
    <mergeCell ref="I11:R11"/>
    <mergeCell ref="I12:R12"/>
    <mergeCell ref="I13:R13"/>
    <mergeCell ref="A15:Q15"/>
    <mergeCell ref="R15:R17"/>
    <mergeCell ref="S15:S17"/>
    <mergeCell ref="V15:AN16"/>
    <mergeCell ref="AO15:AP16"/>
    <mergeCell ref="A16:C17"/>
    <mergeCell ref="D16:E17"/>
    <mergeCell ref="F16:G17"/>
    <mergeCell ref="H16:N16"/>
    <mergeCell ref="O16:Q17"/>
    <mergeCell ref="H17:I17"/>
    <mergeCell ref="L17:M17"/>
    <mergeCell ref="R19:R22"/>
    <mergeCell ref="S19:S22"/>
    <mergeCell ref="R28:R30"/>
    <mergeCell ref="S28:S30"/>
    <mergeCell ref="R31:R33"/>
    <mergeCell ref="S31:S33"/>
    <mergeCell ref="R40:R41"/>
    <mergeCell ref="S40:S41"/>
    <mergeCell ref="R43:R44"/>
    <mergeCell ref="S43:S44"/>
    <mergeCell ref="R51:R52"/>
    <mergeCell ref="S51:S52"/>
    <mergeCell ref="R65:R67"/>
    <mergeCell ref="S65:S67"/>
    <mergeCell ref="AP65:AP66"/>
    <mergeCell ref="R68:R70"/>
    <mergeCell ref="S68:S70"/>
    <mergeCell ref="R74:R76"/>
    <mergeCell ref="S74:S76"/>
    <mergeCell ref="R82:R83"/>
    <mergeCell ref="S82:S83"/>
    <mergeCell ref="AP82:AP83"/>
    <mergeCell ref="R85:R86"/>
    <mergeCell ref="S85:S86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10-14T08:20:04Z</cp:lastPrinted>
  <dcterms:modified xsi:type="dcterms:W3CDTF">2025-11-18T06:56:26Z</dcterms:modified>
  <cp:revision>0</cp:revision>
  <dc:subject/>
  <dc:title/>
</cp:coreProperties>
</file>